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cknowledgements" sheetId="1" state="visible" r:id="rId2"/>
    <sheet name="Overview" sheetId="2" state="visible" r:id="rId3"/>
    <sheet name="Master Production Schedule" sheetId="3" state="visible" r:id="rId4"/>
    <sheet name="Demand &amp; Inventory Pos. Charts" sheetId="4" state="visible" r:id="rId5"/>
    <sheet name="Lost Sales" sheetId="5" state="visible" r:id="rId6"/>
  </sheets>
  <definedNames>
    <definedName function="false" hidden="false" name="capacity" vbProcedure="false">'Master Production Schedule'!$E$2</definedName>
    <definedName function="false" hidden="false" name="n" vbProcedure="false">'Master Production Schedule'!$B$2</definedName>
    <definedName function="false" hidden="false" name="shelf_life" vbProcedure="false">'Master Production Schedule'!$H$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this is an example of a comment</t>
        </r>
      </text>
      <mc:AlternateContent>
        <mc:Choice Requires="v2">
          <commentPr autoFill="true" autoScale="false" colHidden="false" locked="false" rowHidden="false" textHAlign="justify" textVAlign="top">
            <anchor moveWithCells="false" sizeWithCells="false">
              <xdr:from>
                <xdr:col>4</xdr:col>
                <xdr:colOff>3</xdr:colOff>
                <xdr:row>19</xdr:row>
                <xdr:rowOff>7</xdr:rowOff>
              </xdr:from>
              <xdr:to>
                <xdr:col>5</xdr:col>
                <xdr:colOff>55</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number of fermentation tanks we have in the microbrewery</t>
        </r>
      </text>
      <mc:AlternateContent>
        <mc:Choice Requires="v2">
          <commentPr autoFill="true" autoScale="false" colHidden="false" locked="false" rowHidden="false" textHAlign="justify" textVAlign="top">
            <anchor moveWithCells="false" sizeWithCells="false">
              <xdr:from>
                <xdr:col>1</xdr:col>
                <xdr:colOff>17</xdr:colOff>
                <xdr:row>0</xdr:row>
                <xdr:rowOff>7</xdr:rowOff>
              </xdr:from>
              <xdr:to>
                <xdr:col>4</xdr:col>
                <xdr:colOff>17</xdr:colOff>
                <xdr:row>4</xdr:row>
                <xdr:rowOff>13</xdr:rowOff>
              </xdr:to>
            </anchor>
          </commentPr>
        </mc:Choice>
        <mc:Fallback/>
      </mc:AlternateContent>
    </comment>
    <comment ref="A6" authorId="0">
      <text>
        <r>
          <rPr>
            <b val="true"/>
            <sz val="10"/>
            <color rgb="FF000000"/>
            <rFont val="Tahoma"/>
            <family val="2"/>
          </rPr>
          <t xml:space="preserve">total number of fermentors required for all products, given the current scheduling scenario</t>
        </r>
      </text>
      <mc:AlternateContent>
        <mc:Choice Requires="v2">
          <commentPr autoFill="true" autoScale="false" colHidden="false" locked="false" rowHidden="false" textHAlign="justify" textVAlign="top">
            <anchor moveWithCells="false" sizeWithCells="false">
              <xdr:from>
                <xdr:col>1</xdr:col>
                <xdr:colOff>17</xdr:colOff>
                <xdr:row>4</xdr:row>
                <xdr:rowOff>9</xdr:rowOff>
              </xdr:from>
              <xdr:to>
                <xdr:col>5</xdr:col>
                <xdr:colOff>4</xdr:colOff>
                <xdr:row>8</xdr:row>
                <xdr:rowOff>13</xdr:rowOff>
              </xdr:to>
            </anchor>
          </commentPr>
        </mc:Choice>
        <mc:Fallback/>
      </mc:AlternateContent>
    </comment>
    <comment ref="A7" authorId="0">
      <text>
        <r>
          <rPr>
            <b val="true"/>
            <sz val="10"/>
            <color rgb="FF000000"/>
            <rFont val="Tahoma"/>
            <family val="2"/>
          </rPr>
          <t xml:space="preserve">"NO" indicates we do not have enough fermentors to support our current scheduling scenario, blank indicates we have enough capacity</t>
        </r>
      </text>
      <mc:AlternateContent>
        <mc:Choice Requires="v2">
          <commentPr autoFill="true" autoScale="false" colHidden="false" locked="false" rowHidden="false" textHAlign="justify" textVAlign="top">
            <anchor moveWithCells="false" sizeWithCells="false">
              <xdr:from>
                <xdr:col>1</xdr:col>
                <xdr:colOff>17</xdr:colOff>
                <xdr:row>5</xdr:row>
                <xdr:rowOff>7</xdr:rowOff>
              </xdr:from>
              <xdr:to>
                <xdr:col>5</xdr:col>
                <xdr:colOff>14</xdr:colOff>
                <xdr:row>11</xdr:row>
                <xdr:rowOff>16</xdr:rowOff>
              </xdr:to>
            </anchor>
          </commentPr>
        </mc:Choice>
        <mc:Fallback/>
      </mc:AlternateContent>
    </comment>
    <comment ref="A8" authorId="0">
      <text>
        <r>
          <rPr>
            <b val="true"/>
            <sz val="10"/>
            <color rgb="FF000000"/>
            <rFont val="Tahoma"/>
            <family val="2"/>
          </rPr>
          <t xml:space="preserve">number of fermentors required to produce the demand for the current week only</t>
        </r>
      </text>
      <mc:AlternateContent>
        <mc:Choice Requires="v2">
          <commentPr autoFill="true" autoScale="false" colHidden="false" locked="false" rowHidden="false" textHAlign="justify" textVAlign="top">
            <anchor moveWithCells="false" sizeWithCells="false">
              <xdr:from>
                <xdr:col>1</xdr:col>
                <xdr:colOff>17</xdr:colOff>
                <xdr:row>6</xdr:row>
                <xdr:rowOff>7</xdr:rowOff>
              </xdr:from>
              <xdr:to>
                <xdr:col>4</xdr:col>
                <xdr:colOff>63</xdr:colOff>
                <xdr:row>10</xdr:row>
                <xdr:rowOff>13</xdr:rowOff>
              </xdr:to>
            </anchor>
          </commentPr>
        </mc:Choice>
        <mc:Fallback/>
      </mc:AlternateContent>
    </comment>
    <comment ref="A9" authorId="0">
      <text>
        <r>
          <rPr>
            <b val="true"/>
            <sz val="10"/>
            <color rgb="FF000000"/>
            <rFont val="Tahoma"/>
            <family val="2"/>
          </rPr>
          <t xml:space="preserve">fraction of fermentors currently being used over total number of fermentors in the system</t>
        </r>
      </text>
      <mc:AlternateContent>
        <mc:Choice Requires="v2">
          <commentPr autoFill="true" autoScale="false" colHidden="false" locked="false" rowHidden="false" textHAlign="justify" textVAlign="top">
            <anchor moveWithCells="false" sizeWithCells="false">
              <xdr:from>
                <xdr:col>1</xdr:col>
                <xdr:colOff>17</xdr:colOff>
                <xdr:row>7</xdr:row>
                <xdr:rowOff>7</xdr:rowOff>
              </xdr:from>
              <xdr:to>
                <xdr:col>5</xdr:col>
                <xdr:colOff>6</xdr:colOff>
                <xdr:row>11</xdr:row>
                <xdr:rowOff>13</xdr:rowOff>
              </xdr:to>
            </anchor>
          </commentPr>
        </mc:Choice>
        <mc:Fallback/>
      </mc:AlternateContent>
    </comment>
    <comment ref="A10" authorId="0">
      <text>
        <r>
          <rPr>
            <b val="true"/>
            <sz val="10"/>
            <color rgb="FF000000"/>
            <rFont val="Tahoma"/>
            <family val="2"/>
          </rPr>
          <t xml:space="preserve">how many units of product are lost in a given week due to exceeding their shelf life</t>
        </r>
      </text>
      <mc:AlternateContent>
        <mc:Choice Requires="v2">
          <commentPr autoFill="true" autoScale="false" colHidden="false" locked="false" rowHidden="false" textHAlign="justify" textVAlign="top">
            <anchor moveWithCells="false" sizeWithCells="false">
              <xdr:from>
                <xdr:col>1</xdr:col>
                <xdr:colOff>17</xdr:colOff>
                <xdr:row>8</xdr:row>
                <xdr:rowOff>7</xdr:rowOff>
              </xdr:from>
              <xdr:to>
                <xdr:col>4</xdr:col>
                <xdr:colOff>53</xdr:colOff>
                <xdr:row>12</xdr:row>
                <xdr:rowOff>13</xdr:rowOff>
              </xdr:to>
            </anchor>
          </commentPr>
        </mc:Choice>
        <mc:Fallback/>
      </mc:AlternateContent>
    </comment>
    <comment ref="A15" authorId="0">
      <text>
        <r>
          <rPr>
            <b val="true"/>
            <sz val="10"/>
            <color rgb="FF000000"/>
            <rFont val="Tahoma"/>
            <family val="2"/>
          </rPr>
          <t xml:space="preserve">enter weekly demand for this product, keeping the same units as were used to specify fermentor capacity ("Unit Cap") above</t>
        </r>
      </text>
      <mc:AlternateContent>
        <mc:Choice Requires="v2">
          <commentPr autoFill="true" autoScale="false" colHidden="false" locked="false" rowHidden="false" textHAlign="justify" textVAlign="top">
            <anchor moveWithCells="false" sizeWithCells="false">
              <xdr:from>
                <xdr:col>1</xdr:col>
                <xdr:colOff>17</xdr:colOff>
                <xdr:row>13</xdr:row>
                <xdr:rowOff>8</xdr:rowOff>
              </xdr:from>
              <xdr:to>
                <xdr:col>5</xdr:col>
                <xdr:colOff>35</xdr:colOff>
                <xdr:row>18</xdr:row>
                <xdr:rowOff>10</xdr:rowOff>
              </xdr:to>
            </anchor>
          </commentPr>
        </mc:Choice>
        <mc:Fallback/>
      </mc:AlternateContent>
    </comment>
    <comment ref="A16" authorId="0">
      <text>
        <r>
          <rPr>
            <b val="true"/>
            <sz val="10"/>
            <color rgb="FF000000"/>
            <rFont val="Tahoma"/>
            <family val="2"/>
          </rPr>
          <t xml:space="preserve">Similar to Batched Net Releases, where product is being entered into inventory. Typically used for batches which are in the middle of the fermentation process at the start of the model's time horizon (i.e. a batch of product with fermentation time 4 weeks was begun in week 0, and thus is due to be complete in week 4).</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6</xdr:col>
                <xdr:colOff>59</xdr:colOff>
                <xdr:row>22</xdr:row>
                <xdr:rowOff>6</xdr:rowOff>
              </xdr:to>
            </anchor>
          </commentPr>
        </mc:Choice>
        <mc:Fallback/>
      </mc:AlternateContent>
    </comment>
    <comment ref="A17" authorId="0">
      <text>
        <r>
          <rPr>
            <b val="true"/>
            <sz val="10"/>
            <color rgb="FF000000"/>
            <rFont val="Tahoma"/>
            <family val="2"/>
          </rPr>
          <t xml:space="preserve">number of fermentors required to support the Scheduled Receipts, after this product has been batched according to the fermentor capacity ("Unit Cap") specified above</t>
        </r>
      </text>
      <mc:AlternateContent>
        <mc:Choice Requires="v2">
          <commentPr autoFill="true" autoScale="false" colHidden="false" locked="false" rowHidden="false" textHAlign="justify" textVAlign="top">
            <anchor moveWithCells="false" sizeWithCells="false">
              <xdr:from>
                <xdr:col>1</xdr:col>
                <xdr:colOff>17</xdr:colOff>
                <xdr:row>15</xdr:row>
                <xdr:rowOff>7</xdr:rowOff>
              </xdr:from>
              <xdr:to>
                <xdr:col>5</xdr:col>
                <xdr:colOff>59</xdr:colOff>
                <xdr:row>21</xdr:row>
                <xdr:rowOff>16</xdr:rowOff>
              </xdr:to>
            </anchor>
          </commentPr>
        </mc:Choice>
        <mc:Fallback/>
      </mc:AlternateContent>
    </comment>
    <comment ref="A18" authorId="0">
      <text>
        <r>
          <rPr>
            <b val="true"/>
            <sz val="10"/>
            <color rgb="FF000000"/>
            <rFont val="Tahoma"/>
            <family val="2"/>
          </rPr>
          <t xml:space="preserve">number of units of this product which are lost at the beginning of a week, due to exceeding the specified Shelf Life</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5</xdr:col>
                <xdr:colOff>60</xdr:colOff>
                <xdr:row>20</xdr:row>
                <xdr:rowOff>13</xdr:rowOff>
              </xdr:to>
            </anchor>
          </commentPr>
        </mc:Choice>
        <mc:Fallback/>
      </mc:AlternateContent>
    </comment>
    <comment ref="A19" authorId="0">
      <text>
        <r>
          <rPr>
            <b val="true"/>
            <sz val="10"/>
            <color rgb="FF000000"/>
            <rFont val="Tahoma"/>
            <family val="2"/>
          </rPr>
          <t xml:space="preserve">Inventory Position at the beginning of the week is defined as:  the max of previous inventory position and zero (since negative inventory position from the previous period indicates unrecoverable lost sales) plus Scheduled Receipts plus Batched Net Releases minus demand minus spoilage in that period</t>
        </r>
      </text>
      <mc:AlternateContent>
        <mc:Choice Requires="v2">
          <commentPr autoFill="true" autoScale="false" colHidden="false" locked="false" rowHidden="false" textHAlign="justify" textVAlign="top">
            <anchor moveWithCells="false" sizeWithCells="false">
              <xdr:from>
                <xdr:col>1</xdr:col>
                <xdr:colOff>17</xdr:colOff>
                <xdr:row>17</xdr:row>
                <xdr:rowOff>7</xdr:rowOff>
              </xdr:from>
              <xdr:to>
                <xdr:col>7</xdr:col>
                <xdr:colOff>35</xdr:colOff>
                <xdr:row>26</xdr:row>
                <xdr:rowOff>7</xdr:rowOff>
              </xdr:to>
            </anchor>
          </commentPr>
        </mc:Choice>
        <mc:Fallback/>
      </mc:AlternateContent>
    </comment>
    <comment ref="A20" authorId="0">
      <text>
        <r>
          <rPr>
            <b val="true"/>
            <sz val="10"/>
            <color rgb="FF000000"/>
            <rFont val="Tahoma"/>
            <family val="2"/>
          </rPr>
          <t xml:space="preserve">indicates that more of this product is required (when inventory position drops below zero)</t>
        </r>
      </text>
      <mc:AlternateContent>
        <mc:Choice Requires="v2">
          <commentPr autoFill="true" autoScale="false" colHidden="false" locked="false" rowHidden="false" textHAlign="justify" textVAlign="top">
            <anchor moveWithCells="false" sizeWithCells="false">
              <xdr:from>
                <xdr:col>1</xdr:col>
                <xdr:colOff>17</xdr:colOff>
                <xdr:row>18</xdr:row>
                <xdr:rowOff>7</xdr:rowOff>
              </xdr:from>
              <xdr:to>
                <xdr:col>5</xdr:col>
                <xdr:colOff>35</xdr:colOff>
                <xdr:row>22</xdr:row>
                <xdr:rowOff>13</xdr:rowOff>
              </xdr:to>
            </anchor>
          </commentPr>
        </mc:Choice>
        <mc:Fallback/>
      </mc:AlternateContent>
    </comment>
    <comment ref="A21" authorId="0">
      <text>
        <r>
          <rPr>
            <b val="true"/>
            <sz val="10"/>
            <color rgb="FF000000"/>
            <rFont val="Tahoma"/>
            <family val="2"/>
          </rPr>
          <t xml:space="preserve">calculated release of this product into inventory, based upon the Scheduled Releases and the Fermentation Time</t>
        </r>
      </text>
      <mc:AlternateContent>
        <mc:Choice Requires="v2">
          <commentPr autoFill="true" autoScale="false" colHidden="false" locked="false" rowHidden="false" textHAlign="justify" textVAlign="top">
            <anchor moveWithCells="false" sizeWithCells="false">
              <xdr:from>
                <xdr:col>1</xdr:col>
                <xdr:colOff>17</xdr:colOff>
                <xdr:row>19</xdr:row>
                <xdr:rowOff>7</xdr:rowOff>
              </xdr:from>
              <xdr:to>
                <xdr:col>5</xdr:col>
                <xdr:colOff>53</xdr:colOff>
                <xdr:row>23</xdr:row>
                <xdr:rowOff>11</xdr:rowOff>
              </xdr:to>
            </anchor>
          </commentPr>
        </mc:Choice>
        <mc:Fallback/>
      </mc:AlternateContent>
    </comment>
    <comment ref="A22" authorId="0">
      <text>
        <r>
          <rPr>
            <b val="true"/>
            <sz val="10"/>
            <color rgb="FF000000"/>
            <rFont val="Tahoma"/>
            <family val="2"/>
          </rPr>
          <t xml:space="preserve">here the capacity planner indicates where to begin production of "X" units of this product, keeping the same units as were used to specify fermentor capacity ("Unit Cap") above</t>
        </r>
      </text>
      <mc:AlternateContent>
        <mc:Choice Requires="v2">
          <commentPr autoFill="true" autoScale="false" colHidden="false" locked="false" rowHidden="false" textHAlign="justify" textVAlign="top">
            <anchor moveWithCells="false" sizeWithCells="false">
              <xdr:from>
                <xdr:col>1</xdr:col>
                <xdr:colOff>17</xdr:colOff>
                <xdr:row>20</xdr:row>
                <xdr:rowOff>7</xdr:rowOff>
              </xdr:from>
              <xdr:to>
                <xdr:col>5</xdr:col>
                <xdr:colOff>57</xdr:colOff>
                <xdr:row>26</xdr:row>
                <xdr:rowOff>17</xdr:rowOff>
              </xdr:to>
            </anchor>
          </commentPr>
        </mc:Choice>
        <mc:Fallback/>
      </mc:AlternateContent>
    </comment>
    <comment ref="A23" authorId="0">
      <text>
        <r>
          <rPr>
            <b val="true"/>
            <sz val="10"/>
            <color rgb="FF000000"/>
            <rFont val="Tahoma"/>
            <family val="2"/>
          </rPr>
          <t xml:space="preserve">number of fermentors required to support the Scheduled Releases, after this product has been batched according to the fermentor capacity ("Unit Cap") specified above</t>
        </r>
      </text>
      <mc:AlternateContent>
        <mc:Choice Requires="v2">
          <commentPr autoFill="true" autoScale="false" colHidden="false" locked="false" rowHidden="false" textHAlign="justify" textVAlign="top">
            <anchor moveWithCells="false" sizeWithCells="false">
              <xdr:from>
                <xdr:col>1</xdr:col>
                <xdr:colOff>17</xdr:colOff>
                <xdr:row>21</xdr:row>
                <xdr:rowOff>7</xdr:rowOff>
              </xdr:from>
              <xdr:to>
                <xdr:col>5</xdr:col>
                <xdr:colOff>45</xdr:colOff>
                <xdr:row>27</xdr:row>
                <xdr:rowOff>7</xdr:rowOff>
              </xdr:to>
            </anchor>
          </commentPr>
        </mc:Choice>
        <mc:Fallback/>
      </mc:AlternateContent>
    </comment>
    <comment ref="A24" authorId="0">
      <text>
        <r>
          <rPr>
            <b val="true"/>
            <sz val="10"/>
            <color rgb="FF000000"/>
            <rFont val="Tahoma"/>
            <family val="2"/>
          </rPr>
          <t xml:space="preserve">Calculated fermentor usage for each week by this product, including those needed by both Scheduled Receipts and Scheduled Releases. This requires look-back and look-forward functions in order to capture fermentors for the proper number of weeks (Fermentation Time).</t>
        </r>
      </text>
      <mc:AlternateContent>
        <mc:Choice Requires="v2">
          <commentPr autoFill="true" autoScale="false" colHidden="false" locked="false" rowHidden="false" textHAlign="justify" textVAlign="top">
            <anchor moveWithCells="false" sizeWithCells="false">
              <xdr:from>
                <xdr:col>1</xdr:col>
                <xdr:colOff>17</xdr:colOff>
                <xdr:row>22</xdr:row>
                <xdr:rowOff>7</xdr:rowOff>
              </xdr:from>
              <xdr:to>
                <xdr:col>6</xdr:col>
                <xdr:colOff>59</xdr:colOff>
                <xdr:row>29</xdr:row>
                <xdr:rowOff>7</xdr:rowOff>
              </xdr:to>
            </anchor>
          </commentPr>
        </mc:Choice>
        <mc:Fallback/>
      </mc:AlternateContent>
    </comment>
    <comment ref="A28" authorId="0">
      <text>
        <r>
          <rPr>
            <b val="true"/>
            <sz val="10"/>
            <color rgb="FF000000"/>
            <rFont val="Tahoma"/>
            <family val="2"/>
          </rPr>
          <t xml:space="preserve">enter weekly demand for this product, keeping the same units as were used to specify fermentor capacity ("Unit Cap") above</t>
        </r>
      </text>
      <mc:AlternateContent>
        <mc:Choice Requires="v2">
          <commentPr autoFill="true" autoScale="false" colHidden="false" locked="false" rowHidden="false" textHAlign="justify" textVAlign="top">
            <anchor moveWithCells="false" sizeWithCells="false">
              <xdr:from>
                <xdr:col>1</xdr:col>
                <xdr:colOff>17</xdr:colOff>
                <xdr:row>26</xdr:row>
                <xdr:rowOff>8</xdr:rowOff>
              </xdr:from>
              <xdr:to>
                <xdr:col>5</xdr:col>
                <xdr:colOff>35</xdr:colOff>
                <xdr:row>31</xdr:row>
                <xdr:rowOff>10</xdr:rowOff>
              </xdr:to>
            </anchor>
          </commentPr>
        </mc:Choice>
        <mc:Fallback/>
      </mc:AlternateContent>
    </comment>
    <comment ref="A29" authorId="0">
      <text>
        <r>
          <rPr>
            <b val="true"/>
            <sz val="10"/>
            <color rgb="FF000000"/>
            <rFont val="Tahoma"/>
            <family val="2"/>
          </rPr>
          <t xml:space="preserve">Similar to Batched Net Releases, where product is being entered into inventory. Typically used for batches which are in the middle of the fermentation process at the start of the model's time horizon (i.e. a batch of product with fermentation time 4 weeks was begun in week 0, and thus is due to be complete in week 4).</t>
        </r>
      </text>
      <mc:AlternateContent>
        <mc:Choice Requires="v2">
          <commentPr autoFill="true" autoScale="false" colHidden="false" locked="false" rowHidden="false" textHAlign="justify" textVAlign="top">
            <anchor moveWithCells="false" sizeWithCells="false">
              <xdr:from>
                <xdr:col>1</xdr:col>
                <xdr:colOff>17</xdr:colOff>
                <xdr:row>27</xdr:row>
                <xdr:rowOff>7</xdr:rowOff>
              </xdr:from>
              <xdr:to>
                <xdr:col>6</xdr:col>
                <xdr:colOff>59</xdr:colOff>
                <xdr:row>35</xdr:row>
                <xdr:rowOff>6</xdr:rowOff>
              </xdr:to>
            </anchor>
          </commentPr>
        </mc:Choice>
        <mc:Fallback/>
      </mc:AlternateContent>
    </comment>
    <comment ref="A30" authorId="0">
      <text>
        <r>
          <rPr>
            <b val="true"/>
            <sz val="10"/>
            <color rgb="FF000000"/>
            <rFont val="Tahoma"/>
            <family val="2"/>
          </rPr>
          <t xml:space="preserve">number of fermentors required to support the Scheduled Receipts, after this product has been batched according to the fermentor capacity ("Unit Cap") specified above</t>
        </r>
      </text>
      <mc:AlternateContent>
        <mc:Choice Requires="v2">
          <commentPr autoFill="true" autoScale="false" colHidden="false" locked="false" rowHidden="false" textHAlign="justify" textVAlign="top">
            <anchor moveWithCells="false" sizeWithCells="false">
              <xdr:from>
                <xdr:col>1</xdr:col>
                <xdr:colOff>17</xdr:colOff>
                <xdr:row>28</xdr:row>
                <xdr:rowOff>7</xdr:rowOff>
              </xdr:from>
              <xdr:to>
                <xdr:col>5</xdr:col>
                <xdr:colOff>59</xdr:colOff>
                <xdr:row>34</xdr:row>
                <xdr:rowOff>16</xdr:rowOff>
              </xdr:to>
            </anchor>
          </commentPr>
        </mc:Choice>
        <mc:Fallback/>
      </mc:AlternateContent>
    </comment>
    <comment ref="A31" authorId="0">
      <text>
        <r>
          <rPr>
            <b val="true"/>
            <sz val="10"/>
            <color rgb="FF000000"/>
            <rFont val="Tahoma"/>
            <family val="2"/>
          </rPr>
          <t xml:space="preserve">number of units of this product which are lost at the beginning of a week, due to exceeding the specified Shelf Life</t>
        </r>
      </text>
      <mc:AlternateContent>
        <mc:Choice Requires="v2">
          <commentPr autoFill="true" autoScale="false" colHidden="false" locked="false" rowHidden="false" textHAlign="justify" textVAlign="top">
            <anchor moveWithCells="false" sizeWithCells="false">
              <xdr:from>
                <xdr:col>1</xdr:col>
                <xdr:colOff>17</xdr:colOff>
                <xdr:row>29</xdr:row>
                <xdr:rowOff>7</xdr:rowOff>
              </xdr:from>
              <xdr:to>
                <xdr:col>5</xdr:col>
                <xdr:colOff>60</xdr:colOff>
                <xdr:row>33</xdr:row>
                <xdr:rowOff>13</xdr:rowOff>
              </xdr:to>
            </anchor>
          </commentPr>
        </mc:Choice>
        <mc:Fallback/>
      </mc:AlternateContent>
    </comment>
    <comment ref="A32" authorId="0">
      <text>
        <r>
          <rPr>
            <b val="true"/>
            <sz val="10"/>
            <color rgb="FF000000"/>
            <rFont val="Tahoma"/>
            <family val="2"/>
          </rPr>
          <t xml:space="preserve">Inventory Position at the beginning of the week is defined as:  the max of previous inventory position and zero (since negative inventory position from the previous period indicates unrecoverable lost sales) plus Scheduled Receipts plus Batched Net Releases minus demand minus spoilage in that period</t>
        </r>
      </text>
      <mc:AlternateContent>
        <mc:Choice Requires="v2">
          <commentPr autoFill="true" autoScale="false" colHidden="false" locked="false" rowHidden="false" textHAlign="justify" textVAlign="top">
            <anchor moveWithCells="false" sizeWithCells="false">
              <xdr:from>
                <xdr:col>1</xdr:col>
                <xdr:colOff>17</xdr:colOff>
                <xdr:row>30</xdr:row>
                <xdr:rowOff>7</xdr:rowOff>
              </xdr:from>
              <xdr:to>
                <xdr:col>7</xdr:col>
                <xdr:colOff>35</xdr:colOff>
                <xdr:row>39</xdr:row>
                <xdr:rowOff>7</xdr:rowOff>
              </xdr:to>
            </anchor>
          </commentPr>
        </mc:Choice>
        <mc:Fallback/>
      </mc:AlternateContent>
    </comment>
    <comment ref="A33" authorId="0">
      <text>
        <r>
          <rPr>
            <b val="true"/>
            <sz val="10"/>
            <color rgb="FF000000"/>
            <rFont val="Tahoma"/>
            <family val="2"/>
          </rPr>
          <t xml:space="preserve">indicates that more of this product is required (when inventory position drops below zero)</t>
        </r>
      </text>
      <mc:AlternateContent>
        <mc:Choice Requires="v2">
          <commentPr autoFill="true" autoScale="false" colHidden="false" locked="false" rowHidden="false" textHAlign="justify" textVAlign="top">
            <anchor moveWithCells="false" sizeWithCells="false">
              <xdr:from>
                <xdr:col>1</xdr:col>
                <xdr:colOff>17</xdr:colOff>
                <xdr:row>31</xdr:row>
                <xdr:rowOff>7</xdr:rowOff>
              </xdr:from>
              <xdr:to>
                <xdr:col>5</xdr:col>
                <xdr:colOff>35</xdr:colOff>
                <xdr:row>35</xdr:row>
                <xdr:rowOff>13</xdr:rowOff>
              </xdr:to>
            </anchor>
          </commentPr>
        </mc:Choice>
        <mc:Fallback/>
      </mc:AlternateContent>
    </comment>
    <comment ref="A34" authorId="0">
      <text>
        <r>
          <rPr>
            <b val="true"/>
            <sz val="10"/>
            <color rgb="FF000000"/>
            <rFont val="Tahoma"/>
            <family val="2"/>
          </rPr>
          <t xml:space="preserve">calculated release of this product into inventory, based upon the Scheduled Releases and the Fermentation Time</t>
        </r>
      </text>
      <mc:AlternateContent>
        <mc:Choice Requires="v2">
          <commentPr autoFill="true" autoScale="false" colHidden="false" locked="false" rowHidden="false" textHAlign="justify" textVAlign="top">
            <anchor moveWithCells="false" sizeWithCells="false">
              <xdr:from>
                <xdr:col>1</xdr:col>
                <xdr:colOff>17</xdr:colOff>
                <xdr:row>32</xdr:row>
                <xdr:rowOff>7</xdr:rowOff>
              </xdr:from>
              <xdr:to>
                <xdr:col>5</xdr:col>
                <xdr:colOff>53</xdr:colOff>
                <xdr:row>36</xdr:row>
                <xdr:rowOff>11</xdr:rowOff>
              </xdr:to>
            </anchor>
          </commentPr>
        </mc:Choice>
        <mc:Fallback/>
      </mc:AlternateContent>
    </comment>
    <comment ref="A35" authorId="0">
      <text>
        <r>
          <rPr>
            <b val="true"/>
            <sz val="10"/>
            <color rgb="FF000000"/>
            <rFont val="Tahoma"/>
            <family val="2"/>
          </rPr>
          <t xml:space="preserve">here the capacity planner indicates where to begin production of "X" units of this product, keeping the same units as were used to specify fermentor capacity ("Unit Cap") above</t>
        </r>
      </text>
      <mc:AlternateContent>
        <mc:Choice Requires="v2">
          <commentPr autoFill="true" autoScale="false" colHidden="false" locked="false" rowHidden="false" textHAlign="justify" textVAlign="top">
            <anchor moveWithCells="false" sizeWithCells="false">
              <xdr:from>
                <xdr:col>1</xdr:col>
                <xdr:colOff>17</xdr:colOff>
                <xdr:row>33</xdr:row>
                <xdr:rowOff>7</xdr:rowOff>
              </xdr:from>
              <xdr:to>
                <xdr:col>5</xdr:col>
                <xdr:colOff>57</xdr:colOff>
                <xdr:row>39</xdr:row>
                <xdr:rowOff>17</xdr:rowOff>
              </xdr:to>
            </anchor>
          </commentPr>
        </mc:Choice>
        <mc:Fallback/>
      </mc:AlternateContent>
    </comment>
    <comment ref="A36" authorId="0">
      <text>
        <r>
          <rPr>
            <b val="true"/>
            <sz val="10"/>
            <color rgb="FF000000"/>
            <rFont val="Tahoma"/>
            <family val="2"/>
          </rPr>
          <t xml:space="preserve">number of fermentors required to support the Scheduled Releases, after this product has been batched according to the fermentor capacity ("Unit Cap") specified above</t>
        </r>
      </text>
      <mc:AlternateContent>
        <mc:Choice Requires="v2">
          <commentPr autoFill="true" autoScale="false" colHidden="false" locked="false" rowHidden="false" textHAlign="justify" textVAlign="top">
            <anchor moveWithCells="false" sizeWithCells="false">
              <xdr:from>
                <xdr:col>1</xdr:col>
                <xdr:colOff>17</xdr:colOff>
                <xdr:row>34</xdr:row>
                <xdr:rowOff>7</xdr:rowOff>
              </xdr:from>
              <xdr:to>
                <xdr:col>5</xdr:col>
                <xdr:colOff>45</xdr:colOff>
                <xdr:row>40</xdr:row>
                <xdr:rowOff>7</xdr:rowOff>
              </xdr:to>
            </anchor>
          </commentPr>
        </mc:Choice>
        <mc:Fallback/>
      </mc:AlternateContent>
    </comment>
    <comment ref="A37" authorId="0">
      <text>
        <r>
          <rPr>
            <b val="true"/>
            <sz val="10"/>
            <color rgb="FF000000"/>
            <rFont val="Tahoma"/>
            <family val="2"/>
          </rPr>
          <t xml:space="preserve">Calculated fermentor usage for each week by this product, including those needed by both Scheduled Receipts and Scheduled Releases. This requires look-back and look-forward functions in order to capture fermentors for the proper number of weeks (Fermentation Time).</t>
        </r>
      </text>
      <mc:AlternateContent>
        <mc:Choice Requires="v2">
          <commentPr autoFill="true" autoScale="false" colHidden="false" locked="false" rowHidden="false" textHAlign="justify" textVAlign="top">
            <anchor moveWithCells="false" sizeWithCells="false">
              <xdr:from>
                <xdr:col>1</xdr:col>
                <xdr:colOff>17</xdr:colOff>
                <xdr:row>35</xdr:row>
                <xdr:rowOff>7</xdr:rowOff>
              </xdr:from>
              <xdr:to>
                <xdr:col>6</xdr:col>
                <xdr:colOff>59</xdr:colOff>
                <xdr:row>42</xdr:row>
                <xdr:rowOff>7</xdr:rowOff>
              </xdr:to>
            </anchor>
          </commentPr>
        </mc:Choice>
        <mc:Fallback/>
      </mc:AlternateContent>
    </comment>
    <comment ref="A41" authorId="0">
      <text>
        <r>
          <rPr>
            <b val="true"/>
            <sz val="10"/>
            <color rgb="FF000000"/>
            <rFont val="Tahoma"/>
            <family val="2"/>
          </rPr>
          <t xml:space="preserve">enter weekly demand for this product, keeping the same units as were used to specify fermentor capacity ("Unit Cap") above</t>
        </r>
      </text>
      <mc:AlternateContent>
        <mc:Choice Requires="v2">
          <commentPr autoFill="true" autoScale="false" colHidden="false" locked="false" rowHidden="false" textHAlign="justify" textVAlign="top">
            <anchor moveWithCells="false" sizeWithCells="false">
              <xdr:from>
                <xdr:col>1</xdr:col>
                <xdr:colOff>17</xdr:colOff>
                <xdr:row>39</xdr:row>
                <xdr:rowOff>7</xdr:rowOff>
              </xdr:from>
              <xdr:to>
                <xdr:col>5</xdr:col>
                <xdr:colOff>35</xdr:colOff>
                <xdr:row>44</xdr:row>
                <xdr:rowOff>9</xdr:rowOff>
              </xdr:to>
            </anchor>
          </commentPr>
        </mc:Choice>
        <mc:Fallback/>
      </mc:AlternateContent>
    </comment>
    <comment ref="A42" authorId="0">
      <text>
        <r>
          <rPr>
            <b val="true"/>
            <sz val="10"/>
            <color rgb="FF000000"/>
            <rFont val="Tahoma"/>
            <family val="2"/>
          </rPr>
          <t xml:space="preserve">Similar to Batched Net Releases, where product is being entered into inventory. Typically used for batches which are in the middle of the fermentation process at the start of the model's time horizon (i.e. a batch of product with fermentation time 4 weeks was begun in week 0, and thus is due to be complete in week 4).</t>
        </r>
      </text>
      <mc:AlternateContent>
        <mc:Choice Requires="v2">
          <commentPr autoFill="true" autoScale="false" colHidden="false" locked="false" rowHidden="false" textHAlign="justify" textVAlign="top">
            <anchor moveWithCells="false" sizeWithCells="false">
              <xdr:from>
                <xdr:col>1</xdr:col>
                <xdr:colOff>17</xdr:colOff>
                <xdr:row>40</xdr:row>
                <xdr:rowOff>7</xdr:rowOff>
              </xdr:from>
              <xdr:to>
                <xdr:col>6</xdr:col>
                <xdr:colOff>59</xdr:colOff>
                <xdr:row>48</xdr:row>
                <xdr:rowOff>6</xdr:rowOff>
              </xdr:to>
            </anchor>
          </commentPr>
        </mc:Choice>
        <mc:Fallback/>
      </mc:AlternateContent>
    </comment>
    <comment ref="A43" authorId="0">
      <text>
        <r>
          <rPr>
            <b val="true"/>
            <sz val="10"/>
            <color rgb="FF000000"/>
            <rFont val="Tahoma"/>
            <family val="2"/>
          </rPr>
          <t xml:space="preserve">number of fermentors required to support the Scheduled Receipts, after this product has been batched according to the fermentor capacity ("Unit Cap") specified above</t>
        </r>
      </text>
      <mc:AlternateContent>
        <mc:Choice Requires="v2">
          <commentPr autoFill="true" autoScale="false" colHidden="false" locked="false" rowHidden="false" textHAlign="justify" textVAlign="top">
            <anchor moveWithCells="false" sizeWithCells="false">
              <xdr:from>
                <xdr:col>1</xdr:col>
                <xdr:colOff>17</xdr:colOff>
                <xdr:row>41</xdr:row>
                <xdr:rowOff>7</xdr:rowOff>
              </xdr:from>
              <xdr:to>
                <xdr:col>5</xdr:col>
                <xdr:colOff>59</xdr:colOff>
                <xdr:row>47</xdr:row>
                <xdr:rowOff>16</xdr:rowOff>
              </xdr:to>
            </anchor>
          </commentPr>
        </mc:Choice>
        <mc:Fallback/>
      </mc:AlternateContent>
    </comment>
    <comment ref="A44" authorId="0">
      <text>
        <r>
          <rPr>
            <b val="true"/>
            <sz val="10"/>
            <color rgb="FF000000"/>
            <rFont val="Tahoma"/>
            <family val="2"/>
          </rPr>
          <t xml:space="preserve">number of units of this product which are lost at the beginning of a week, due to exceeding the specified Shelf Life</t>
        </r>
      </text>
      <mc:AlternateContent>
        <mc:Choice Requires="v2">
          <commentPr autoFill="true" autoScale="false" colHidden="false" locked="false" rowHidden="false" textHAlign="justify" textVAlign="top">
            <anchor moveWithCells="false" sizeWithCells="false">
              <xdr:from>
                <xdr:col>1</xdr:col>
                <xdr:colOff>17</xdr:colOff>
                <xdr:row>42</xdr:row>
                <xdr:rowOff>7</xdr:rowOff>
              </xdr:from>
              <xdr:to>
                <xdr:col>5</xdr:col>
                <xdr:colOff>60</xdr:colOff>
                <xdr:row>46</xdr:row>
                <xdr:rowOff>13</xdr:rowOff>
              </xdr:to>
            </anchor>
          </commentPr>
        </mc:Choice>
        <mc:Fallback/>
      </mc:AlternateContent>
    </comment>
    <comment ref="A45" authorId="0">
      <text>
        <r>
          <rPr>
            <b val="true"/>
            <sz val="10"/>
            <color rgb="FF000000"/>
            <rFont val="Tahoma"/>
            <family val="2"/>
          </rPr>
          <t xml:space="preserve">Inventory Position at the beginning of the week is defined as:  the max of previous inventory position and zero (since negative inventory position from the previous period indicates unrecoverable lost sales) plus Scheduled Receipts plus Batched Net Releases minus demand minus spoilage in that period</t>
        </r>
      </text>
      <mc:AlternateContent>
        <mc:Choice Requires="v2">
          <commentPr autoFill="true" autoScale="false" colHidden="false" locked="false" rowHidden="false" textHAlign="justify" textVAlign="top">
            <anchor moveWithCells="false" sizeWithCells="false">
              <xdr:from>
                <xdr:col>1</xdr:col>
                <xdr:colOff>17</xdr:colOff>
                <xdr:row>43</xdr:row>
                <xdr:rowOff>7</xdr:rowOff>
              </xdr:from>
              <xdr:to>
                <xdr:col>7</xdr:col>
                <xdr:colOff>35</xdr:colOff>
                <xdr:row>52</xdr:row>
                <xdr:rowOff>7</xdr:rowOff>
              </xdr:to>
            </anchor>
          </commentPr>
        </mc:Choice>
        <mc:Fallback/>
      </mc:AlternateContent>
    </comment>
    <comment ref="A46" authorId="0">
      <text>
        <r>
          <rPr>
            <b val="true"/>
            <sz val="10"/>
            <color rgb="FF000000"/>
            <rFont val="Tahoma"/>
            <family val="2"/>
          </rPr>
          <t xml:space="preserve">indicates that more of this product is required (when inventory position drops below zero)</t>
        </r>
      </text>
      <mc:AlternateContent>
        <mc:Choice Requires="v2">
          <commentPr autoFill="true" autoScale="false" colHidden="false" locked="false" rowHidden="false" textHAlign="justify" textVAlign="top">
            <anchor moveWithCells="false" sizeWithCells="false">
              <xdr:from>
                <xdr:col>1</xdr:col>
                <xdr:colOff>17</xdr:colOff>
                <xdr:row>44</xdr:row>
                <xdr:rowOff>7</xdr:rowOff>
              </xdr:from>
              <xdr:to>
                <xdr:col>5</xdr:col>
                <xdr:colOff>35</xdr:colOff>
                <xdr:row>48</xdr:row>
                <xdr:rowOff>13</xdr:rowOff>
              </xdr:to>
            </anchor>
          </commentPr>
        </mc:Choice>
        <mc:Fallback/>
      </mc:AlternateContent>
    </comment>
    <comment ref="A47" authorId="0">
      <text>
        <r>
          <rPr>
            <b val="true"/>
            <sz val="10"/>
            <color rgb="FF000000"/>
            <rFont val="Tahoma"/>
            <family val="2"/>
          </rPr>
          <t xml:space="preserve">calculated release of this product into inventory, based upon the Scheduled Releases and the Fermentation Time</t>
        </r>
      </text>
      <mc:AlternateContent>
        <mc:Choice Requires="v2">
          <commentPr autoFill="true" autoScale="false" colHidden="false" locked="false" rowHidden="false" textHAlign="justify" textVAlign="top">
            <anchor moveWithCells="false" sizeWithCells="false">
              <xdr:from>
                <xdr:col>1</xdr:col>
                <xdr:colOff>17</xdr:colOff>
                <xdr:row>45</xdr:row>
                <xdr:rowOff>7</xdr:rowOff>
              </xdr:from>
              <xdr:to>
                <xdr:col>5</xdr:col>
                <xdr:colOff>53</xdr:colOff>
                <xdr:row>49</xdr:row>
                <xdr:rowOff>11</xdr:rowOff>
              </xdr:to>
            </anchor>
          </commentPr>
        </mc:Choice>
        <mc:Fallback/>
      </mc:AlternateContent>
    </comment>
    <comment ref="A48" authorId="0">
      <text>
        <r>
          <rPr>
            <b val="true"/>
            <sz val="10"/>
            <color rgb="FF000000"/>
            <rFont val="Tahoma"/>
            <family val="2"/>
          </rPr>
          <t xml:space="preserve">here the capacity planner indicates where to begin production of "X" units of this product, keeping the same units as were used to specify fermentor capacity ("Unit Cap") above</t>
        </r>
      </text>
      <mc:AlternateContent>
        <mc:Choice Requires="v2">
          <commentPr autoFill="true" autoScale="false" colHidden="false" locked="false" rowHidden="false" textHAlign="justify" textVAlign="top">
            <anchor moveWithCells="false" sizeWithCells="false">
              <xdr:from>
                <xdr:col>1</xdr:col>
                <xdr:colOff>17</xdr:colOff>
                <xdr:row>46</xdr:row>
                <xdr:rowOff>7</xdr:rowOff>
              </xdr:from>
              <xdr:to>
                <xdr:col>5</xdr:col>
                <xdr:colOff>57</xdr:colOff>
                <xdr:row>52</xdr:row>
                <xdr:rowOff>17</xdr:rowOff>
              </xdr:to>
            </anchor>
          </commentPr>
        </mc:Choice>
        <mc:Fallback/>
      </mc:AlternateContent>
    </comment>
    <comment ref="A49" authorId="0">
      <text>
        <r>
          <rPr>
            <b val="true"/>
            <sz val="10"/>
            <color rgb="FF000000"/>
            <rFont val="Tahoma"/>
            <family val="2"/>
          </rPr>
          <t xml:space="preserve">number of fermentors required to support the Scheduled Releases, after this product has been batched according to the fermentor capacity ("Unit Cap") specified above</t>
        </r>
      </text>
      <mc:AlternateContent>
        <mc:Choice Requires="v2">
          <commentPr autoFill="true" autoScale="false" colHidden="false" locked="false" rowHidden="false" textHAlign="justify" textVAlign="top">
            <anchor moveWithCells="false" sizeWithCells="false">
              <xdr:from>
                <xdr:col>1</xdr:col>
                <xdr:colOff>17</xdr:colOff>
                <xdr:row>47</xdr:row>
                <xdr:rowOff>7</xdr:rowOff>
              </xdr:from>
              <xdr:to>
                <xdr:col>5</xdr:col>
                <xdr:colOff>45</xdr:colOff>
                <xdr:row>53</xdr:row>
                <xdr:rowOff>7</xdr:rowOff>
              </xdr:to>
            </anchor>
          </commentPr>
        </mc:Choice>
        <mc:Fallback/>
      </mc:AlternateContent>
    </comment>
    <comment ref="A50" authorId="0">
      <text>
        <r>
          <rPr>
            <b val="true"/>
            <sz val="10"/>
            <color rgb="FF000000"/>
            <rFont val="Tahoma"/>
            <family val="2"/>
          </rPr>
          <t xml:space="preserve">Calculated fermentor usage for each week by this product, including those needed by both Scheduled Receipts and Scheduled Releases. This requires look-back and look-forward functions in order to capture fermentors for the proper number of weeks (Fermentation Time).</t>
        </r>
      </text>
      <mc:AlternateContent>
        <mc:Choice Requires="v2">
          <commentPr autoFill="true" autoScale="false" colHidden="false" locked="false" rowHidden="false" textHAlign="justify" textVAlign="top">
            <anchor moveWithCells="false" sizeWithCells="false">
              <xdr:from>
                <xdr:col>1</xdr:col>
                <xdr:colOff>17</xdr:colOff>
                <xdr:row>48</xdr:row>
                <xdr:rowOff>7</xdr:rowOff>
              </xdr:from>
              <xdr:to>
                <xdr:col>6</xdr:col>
                <xdr:colOff>59</xdr:colOff>
                <xdr:row>55</xdr:row>
                <xdr:rowOff>7</xdr:rowOff>
              </xdr:to>
            </anchor>
          </commentPr>
        </mc:Choice>
        <mc:Fallback/>
      </mc:AlternateContent>
    </comment>
    <comment ref="A54" authorId="0">
      <text>
        <r>
          <rPr>
            <b val="true"/>
            <sz val="10"/>
            <color rgb="FF000000"/>
            <rFont val="Tahoma"/>
            <family val="2"/>
          </rPr>
          <t xml:space="preserve">enter weekly demand for this product, keeping the same units as were used to specify fermentor capacity ("Unit Cap") above</t>
        </r>
      </text>
      <mc:AlternateContent>
        <mc:Choice Requires="v2">
          <commentPr autoFill="true" autoScale="false" colHidden="false" locked="false" rowHidden="false" textHAlign="justify" textVAlign="top">
            <anchor moveWithCells="false" sizeWithCells="false">
              <xdr:from>
                <xdr:col>1</xdr:col>
                <xdr:colOff>17</xdr:colOff>
                <xdr:row>52</xdr:row>
                <xdr:rowOff>6</xdr:rowOff>
              </xdr:from>
              <xdr:to>
                <xdr:col>5</xdr:col>
                <xdr:colOff>35</xdr:colOff>
                <xdr:row>57</xdr:row>
                <xdr:rowOff>7</xdr:rowOff>
              </xdr:to>
            </anchor>
          </commentPr>
        </mc:Choice>
        <mc:Fallback/>
      </mc:AlternateContent>
    </comment>
    <comment ref="A55" authorId="0">
      <text>
        <r>
          <rPr>
            <b val="true"/>
            <sz val="10"/>
            <color rgb="FF000000"/>
            <rFont val="Tahoma"/>
            <family val="2"/>
          </rPr>
          <t xml:space="preserve">Similar to Batched Net Releases, where product is being entered into inventory. Typically used for batches which are in the middle of the fermentation process at the start of the model's time horizon (i.e. a batch of product with fermentation time 4 weeks was begun in week 0, and thus is due to be complete in week 4).</t>
        </r>
      </text>
      <mc:AlternateContent>
        <mc:Choice Requires="v2">
          <commentPr autoFill="true" autoScale="false" colHidden="false" locked="false" rowHidden="false" textHAlign="justify" textVAlign="top">
            <anchor moveWithCells="false" sizeWithCells="false">
              <xdr:from>
                <xdr:col>1</xdr:col>
                <xdr:colOff>17</xdr:colOff>
                <xdr:row>53</xdr:row>
                <xdr:rowOff>7</xdr:rowOff>
              </xdr:from>
              <xdr:to>
                <xdr:col>6</xdr:col>
                <xdr:colOff>59</xdr:colOff>
                <xdr:row>61</xdr:row>
                <xdr:rowOff>6</xdr:rowOff>
              </xdr:to>
            </anchor>
          </commentPr>
        </mc:Choice>
        <mc:Fallback/>
      </mc:AlternateContent>
    </comment>
    <comment ref="A56" authorId="0">
      <text>
        <r>
          <rPr>
            <b val="true"/>
            <sz val="10"/>
            <color rgb="FF000000"/>
            <rFont val="Tahoma"/>
            <family val="2"/>
          </rPr>
          <t xml:space="preserve">number of fermentors required to support the Scheduled Receipts, after this product has been batched according to the fermentor capacity ("Unit Cap") specified above</t>
        </r>
      </text>
      <mc:AlternateContent>
        <mc:Choice Requires="v2">
          <commentPr autoFill="true" autoScale="false" colHidden="false" locked="false" rowHidden="false" textHAlign="justify" textVAlign="top">
            <anchor moveWithCells="false" sizeWithCells="false">
              <xdr:from>
                <xdr:col>1</xdr:col>
                <xdr:colOff>17</xdr:colOff>
                <xdr:row>54</xdr:row>
                <xdr:rowOff>7</xdr:rowOff>
              </xdr:from>
              <xdr:to>
                <xdr:col>5</xdr:col>
                <xdr:colOff>59</xdr:colOff>
                <xdr:row>60</xdr:row>
                <xdr:rowOff>16</xdr:rowOff>
              </xdr:to>
            </anchor>
          </commentPr>
        </mc:Choice>
        <mc:Fallback/>
      </mc:AlternateContent>
    </comment>
    <comment ref="A57" authorId="0">
      <text>
        <r>
          <rPr>
            <b val="true"/>
            <sz val="10"/>
            <color rgb="FF000000"/>
            <rFont val="Tahoma"/>
            <family val="2"/>
          </rPr>
          <t xml:space="preserve">number of units of this product which are lost at the beginning of a week, due to exceeding the specified Shelf Life</t>
        </r>
      </text>
      <mc:AlternateContent>
        <mc:Choice Requires="v2">
          <commentPr autoFill="true" autoScale="false" colHidden="false" locked="false" rowHidden="false" textHAlign="justify" textVAlign="top">
            <anchor moveWithCells="false" sizeWithCells="false">
              <xdr:from>
                <xdr:col>1</xdr:col>
                <xdr:colOff>17</xdr:colOff>
                <xdr:row>55</xdr:row>
                <xdr:rowOff>7</xdr:rowOff>
              </xdr:from>
              <xdr:to>
                <xdr:col>5</xdr:col>
                <xdr:colOff>60</xdr:colOff>
                <xdr:row>59</xdr:row>
                <xdr:rowOff>13</xdr:rowOff>
              </xdr:to>
            </anchor>
          </commentPr>
        </mc:Choice>
        <mc:Fallback/>
      </mc:AlternateContent>
    </comment>
    <comment ref="A58" authorId="0">
      <text>
        <r>
          <rPr>
            <b val="true"/>
            <sz val="10"/>
            <color rgb="FF000000"/>
            <rFont val="Tahoma"/>
            <family val="2"/>
          </rPr>
          <t xml:space="preserve">Inventory Position at the beginning of the week is defined as:  the max of previous inventory position and zero (since negative inventory position from the previous period indicates unrecoverable lost sales) plus Scheduled Receipts plus Batched Net Releases minus demand minus spoilage in that period</t>
        </r>
      </text>
      <mc:AlternateContent>
        <mc:Choice Requires="v2">
          <commentPr autoFill="true" autoScale="false" colHidden="false" locked="false" rowHidden="false" textHAlign="justify" textVAlign="top">
            <anchor moveWithCells="false" sizeWithCells="false">
              <xdr:from>
                <xdr:col>1</xdr:col>
                <xdr:colOff>17</xdr:colOff>
                <xdr:row>56</xdr:row>
                <xdr:rowOff>7</xdr:rowOff>
              </xdr:from>
              <xdr:to>
                <xdr:col>7</xdr:col>
                <xdr:colOff>35</xdr:colOff>
                <xdr:row>65</xdr:row>
                <xdr:rowOff>7</xdr:rowOff>
              </xdr:to>
            </anchor>
          </commentPr>
        </mc:Choice>
        <mc:Fallback/>
      </mc:AlternateContent>
    </comment>
    <comment ref="A59" authorId="0">
      <text>
        <r>
          <rPr>
            <b val="true"/>
            <sz val="10"/>
            <color rgb="FF000000"/>
            <rFont val="Tahoma"/>
            <family val="2"/>
          </rPr>
          <t xml:space="preserve">indicates that more of this product is required (when inventory position drops below zero)</t>
        </r>
      </text>
      <mc:AlternateContent>
        <mc:Choice Requires="v2">
          <commentPr autoFill="true" autoScale="false" colHidden="false" locked="false" rowHidden="false" textHAlign="justify" textVAlign="top">
            <anchor moveWithCells="false" sizeWithCells="false">
              <xdr:from>
                <xdr:col>1</xdr:col>
                <xdr:colOff>17</xdr:colOff>
                <xdr:row>57</xdr:row>
                <xdr:rowOff>7</xdr:rowOff>
              </xdr:from>
              <xdr:to>
                <xdr:col>5</xdr:col>
                <xdr:colOff>35</xdr:colOff>
                <xdr:row>61</xdr:row>
                <xdr:rowOff>13</xdr:rowOff>
              </xdr:to>
            </anchor>
          </commentPr>
        </mc:Choice>
        <mc:Fallback/>
      </mc:AlternateContent>
    </comment>
    <comment ref="A60" authorId="0">
      <text>
        <r>
          <rPr>
            <b val="true"/>
            <sz val="10"/>
            <color rgb="FF000000"/>
            <rFont val="Tahoma"/>
            <family val="2"/>
          </rPr>
          <t xml:space="preserve">calculated release of this product into inventory, based upon the Scheduled Releases and the Fermentation Time</t>
        </r>
      </text>
      <mc:AlternateContent>
        <mc:Choice Requires="v2">
          <commentPr autoFill="true" autoScale="false" colHidden="false" locked="false" rowHidden="false" textHAlign="justify" textVAlign="top">
            <anchor moveWithCells="false" sizeWithCells="false">
              <xdr:from>
                <xdr:col>1</xdr:col>
                <xdr:colOff>17</xdr:colOff>
                <xdr:row>58</xdr:row>
                <xdr:rowOff>7</xdr:rowOff>
              </xdr:from>
              <xdr:to>
                <xdr:col>5</xdr:col>
                <xdr:colOff>53</xdr:colOff>
                <xdr:row>62</xdr:row>
                <xdr:rowOff>11</xdr:rowOff>
              </xdr:to>
            </anchor>
          </commentPr>
        </mc:Choice>
        <mc:Fallback/>
      </mc:AlternateContent>
    </comment>
    <comment ref="A61" authorId="0">
      <text>
        <r>
          <rPr>
            <b val="true"/>
            <sz val="10"/>
            <color rgb="FF000000"/>
            <rFont val="Tahoma"/>
            <family val="2"/>
          </rPr>
          <t xml:space="preserve">here the capacity planner indicates where to begin production of "X" units of this product, keeping the same units as were used to specify fermentor capacity ("Unit Cap") above</t>
        </r>
      </text>
      <mc:AlternateContent>
        <mc:Choice Requires="v2">
          <commentPr autoFill="true" autoScale="false" colHidden="false" locked="false" rowHidden="false" textHAlign="justify" textVAlign="top">
            <anchor moveWithCells="false" sizeWithCells="false">
              <xdr:from>
                <xdr:col>1</xdr:col>
                <xdr:colOff>17</xdr:colOff>
                <xdr:row>59</xdr:row>
                <xdr:rowOff>7</xdr:rowOff>
              </xdr:from>
              <xdr:to>
                <xdr:col>5</xdr:col>
                <xdr:colOff>57</xdr:colOff>
                <xdr:row>65</xdr:row>
                <xdr:rowOff>17</xdr:rowOff>
              </xdr:to>
            </anchor>
          </commentPr>
        </mc:Choice>
        <mc:Fallback/>
      </mc:AlternateContent>
    </comment>
    <comment ref="A62" authorId="0">
      <text>
        <r>
          <rPr>
            <b val="true"/>
            <sz val="10"/>
            <color rgb="FF000000"/>
            <rFont val="Tahoma"/>
            <family val="2"/>
          </rPr>
          <t xml:space="preserve">number of fermentors required to support the Scheduled Releases, after this product has been batched according to the fermentor capacity ("Unit Cap") specified above</t>
        </r>
      </text>
      <mc:AlternateContent>
        <mc:Choice Requires="v2">
          <commentPr autoFill="true" autoScale="false" colHidden="false" locked="false" rowHidden="false" textHAlign="justify" textVAlign="top">
            <anchor moveWithCells="false" sizeWithCells="false">
              <xdr:from>
                <xdr:col>1</xdr:col>
                <xdr:colOff>17</xdr:colOff>
                <xdr:row>60</xdr:row>
                <xdr:rowOff>7</xdr:rowOff>
              </xdr:from>
              <xdr:to>
                <xdr:col>5</xdr:col>
                <xdr:colOff>45</xdr:colOff>
                <xdr:row>66</xdr:row>
                <xdr:rowOff>7</xdr:rowOff>
              </xdr:to>
            </anchor>
          </commentPr>
        </mc:Choice>
        <mc:Fallback/>
      </mc:AlternateContent>
    </comment>
    <comment ref="A63" authorId="0">
      <text>
        <r>
          <rPr>
            <b val="true"/>
            <sz val="10"/>
            <color rgb="FF000000"/>
            <rFont val="Tahoma"/>
            <family val="2"/>
          </rPr>
          <t xml:space="preserve">Calculated fermentor usage for each week by this product, including those needed by both Scheduled Receipts and Scheduled Releases. This requires look-back and look-forward functions in order to capture fermentors for the proper number of weeks (Fermentation Time).</t>
        </r>
      </text>
      <mc:AlternateContent>
        <mc:Choice Requires="v2">
          <commentPr autoFill="true" autoScale="false" colHidden="false" locked="false" rowHidden="false" textHAlign="justify" textVAlign="top">
            <anchor moveWithCells="false" sizeWithCells="false">
              <xdr:from>
                <xdr:col>1</xdr:col>
                <xdr:colOff>17</xdr:colOff>
                <xdr:row>61</xdr:row>
                <xdr:rowOff>7</xdr:rowOff>
              </xdr:from>
              <xdr:to>
                <xdr:col>6</xdr:col>
                <xdr:colOff>59</xdr:colOff>
                <xdr:row>68</xdr:row>
                <xdr:rowOff>7</xdr:rowOff>
              </xdr:to>
            </anchor>
          </commentPr>
        </mc:Choice>
        <mc:Fallback/>
      </mc:AlternateContent>
    </comment>
    <comment ref="A67" authorId="0">
      <text>
        <r>
          <rPr>
            <b val="true"/>
            <sz val="10"/>
            <color rgb="FF000000"/>
            <rFont val="Tahoma"/>
            <family val="2"/>
          </rPr>
          <t xml:space="preserve">enter weekly demand for this product, keeping the same units as were used to specify fermentor capacity ("Unit Cap") above</t>
        </r>
      </text>
      <mc:AlternateContent>
        <mc:Choice Requires="v2">
          <commentPr autoFill="true" autoScale="false" colHidden="false" locked="false" rowHidden="false" textHAlign="justify" textVAlign="top">
            <anchor moveWithCells="false" sizeWithCells="false">
              <xdr:from>
                <xdr:col>1</xdr:col>
                <xdr:colOff>17</xdr:colOff>
                <xdr:row>65</xdr:row>
                <xdr:rowOff>5</xdr:rowOff>
              </xdr:from>
              <xdr:to>
                <xdr:col>5</xdr:col>
                <xdr:colOff>35</xdr:colOff>
                <xdr:row>70</xdr:row>
                <xdr:rowOff>6</xdr:rowOff>
              </xdr:to>
            </anchor>
          </commentPr>
        </mc:Choice>
        <mc:Fallback/>
      </mc:AlternateContent>
    </comment>
    <comment ref="A68" authorId="0">
      <text>
        <r>
          <rPr>
            <b val="true"/>
            <sz val="10"/>
            <color rgb="FF000000"/>
            <rFont val="Tahoma"/>
            <family val="2"/>
          </rPr>
          <t xml:space="preserve">Similar to Batched Net Releases, where product is being entered into inventory. Typically used for batches which are in the middle of the fermentation process at the start of the model's time horizon (i.e. a batch of product with fermentation time 4 weeks was begun in week 0, and thus is due to be complete in week 4).</t>
        </r>
      </text>
      <mc:AlternateContent>
        <mc:Choice Requires="v2">
          <commentPr autoFill="true" autoScale="false" colHidden="false" locked="false" rowHidden="false" textHAlign="justify" textVAlign="top">
            <anchor moveWithCells="false" sizeWithCells="false">
              <xdr:from>
                <xdr:col>1</xdr:col>
                <xdr:colOff>17</xdr:colOff>
                <xdr:row>66</xdr:row>
                <xdr:rowOff>7</xdr:rowOff>
              </xdr:from>
              <xdr:to>
                <xdr:col>6</xdr:col>
                <xdr:colOff>59</xdr:colOff>
                <xdr:row>74</xdr:row>
                <xdr:rowOff>6</xdr:rowOff>
              </xdr:to>
            </anchor>
          </commentPr>
        </mc:Choice>
        <mc:Fallback/>
      </mc:AlternateContent>
    </comment>
    <comment ref="A69" authorId="0">
      <text>
        <r>
          <rPr>
            <b val="true"/>
            <sz val="10"/>
            <color rgb="FF000000"/>
            <rFont val="Tahoma"/>
            <family val="2"/>
          </rPr>
          <t xml:space="preserve">number of fermentors required to support the Scheduled Receipts, after this product has been batched according to the fermentor capacity ("Unit Cap") specified above</t>
        </r>
      </text>
      <mc:AlternateContent>
        <mc:Choice Requires="v2">
          <commentPr autoFill="true" autoScale="false" colHidden="false" locked="false" rowHidden="false" textHAlign="justify" textVAlign="top">
            <anchor moveWithCells="false" sizeWithCells="false">
              <xdr:from>
                <xdr:col>1</xdr:col>
                <xdr:colOff>17</xdr:colOff>
                <xdr:row>67</xdr:row>
                <xdr:rowOff>7</xdr:rowOff>
              </xdr:from>
              <xdr:to>
                <xdr:col>5</xdr:col>
                <xdr:colOff>59</xdr:colOff>
                <xdr:row>73</xdr:row>
                <xdr:rowOff>16</xdr:rowOff>
              </xdr:to>
            </anchor>
          </commentPr>
        </mc:Choice>
        <mc:Fallback/>
      </mc:AlternateContent>
    </comment>
    <comment ref="A70" authorId="0">
      <text>
        <r>
          <rPr>
            <b val="true"/>
            <sz val="10"/>
            <color rgb="FF000000"/>
            <rFont val="Tahoma"/>
            <family val="2"/>
          </rPr>
          <t xml:space="preserve">number of units of this product which are lost at the beginning of a week, due to exceeding the specified Shelf Life</t>
        </r>
      </text>
      <mc:AlternateContent>
        <mc:Choice Requires="v2">
          <commentPr autoFill="true" autoScale="false" colHidden="false" locked="false" rowHidden="false" textHAlign="justify" textVAlign="top">
            <anchor moveWithCells="false" sizeWithCells="false">
              <xdr:from>
                <xdr:col>1</xdr:col>
                <xdr:colOff>17</xdr:colOff>
                <xdr:row>68</xdr:row>
                <xdr:rowOff>7</xdr:rowOff>
              </xdr:from>
              <xdr:to>
                <xdr:col>5</xdr:col>
                <xdr:colOff>60</xdr:colOff>
                <xdr:row>72</xdr:row>
                <xdr:rowOff>13</xdr:rowOff>
              </xdr:to>
            </anchor>
          </commentPr>
        </mc:Choice>
        <mc:Fallback/>
      </mc:AlternateContent>
    </comment>
    <comment ref="A71" authorId="0">
      <text>
        <r>
          <rPr>
            <b val="true"/>
            <sz val="10"/>
            <color rgb="FF000000"/>
            <rFont val="Tahoma"/>
            <family val="2"/>
          </rPr>
          <t xml:space="preserve">Inventory Position at the beginning of the week is defined as:  the max of previous inventory position and zero (since negative inventory position from the previous period indicates unrecoverable lost sales) plus Scheduled Receipts plus Batched Net Releases minus demand minus spoilage in that period</t>
        </r>
      </text>
      <mc:AlternateContent>
        <mc:Choice Requires="v2">
          <commentPr autoFill="true" autoScale="false" colHidden="false" locked="false" rowHidden="false" textHAlign="justify" textVAlign="top">
            <anchor moveWithCells="false" sizeWithCells="false">
              <xdr:from>
                <xdr:col>1</xdr:col>
                <xdr:colOff>17</xdr:colOff>
                <xdr:row>69</xdr:row>
                <xdr:rowOff>7</xdr:rowOff>
              </xdr:from>
              <xdr:to>
                <xdr:col>7</xdr:col>
                <xdr:colOff>35</xdr:colOff>
                <xdr:row>78</xdr:row>
                <xdr:rowOff>7</xdr:rowOff>
              </xdr:to>
            </anchor>
          </commentPr>
        </mc:Choice>
        <mc:Fallback/>
      </mc:AlternateContent>
    </comment>
    <comment ref="A72" authorId="0">
      <text>
        <r>
          <rPr>
            <b val="true"/>
            <sz val="10"/>
            <color rgb="FF000000"/>
            <rFont val="Tahoma"/>
            <family val="2"/>
          </rPr>
          <t xml:space="preserve">indicates that more of this product is required (when inventory position drops below zero)</t>
        </r>
      </text>
      <mc:AlternateContent>
        <mc:Choice Requires="v2">
          <commentPr autoFill="true" autoScale="false" colHidden="false" locked="false" rowHidden="false" textHAlign="justify" textVAlign="top">
            <anchor moveWithCells="false" sizeWithCells="false">
              <xdr:from>
                <xdr:col>1</xdr:col>
                <xdr:colOff>17</xdr:colOff>
                <xdr:row>70</xdr:row>
                <xdr:rowOff>7</xdr:rowOff>
              </xdr:from>
              <xdr:to>
                <xdr:col>5</xdr:col>
                <xdr:colOff>35</xdr:colOff>
                <xdr:row>74</xdr:row>
                <xdr:rowOff>13</xdr:rowOff>
              </xdr:to>
            </anchor>
          </commentPr>
        </mc:Choice>
        <mc:Fallback/>
      </mc:AlternateContent>
    </comment>
    <comment ref="A73" authorId="0">
      <text>
        <r>
          <rPr>
            <b val="true"/>
            <sz val="10"/>
            <color rgb="FF000000"/>
            <rFont val="Tahoma"/>
            <family val="2"/>
          </rPr>
          <t xml:space="preserve">calculated release of this product into inventory, based upon the Scheduled Releases and the Fermentation Time</t>
        </r>
      </text>
      <mc:AlternateContent>
        <mc:Choice Requires="v2">
          <commentPr autoFill="true" autoScale="false" colHidden="false" locked="false" rowHidden="false" textHAlign="justify" textVAlign="top">
            <anchor moveWithCells="false" sizeWithCells="false">
              <xdr:from>
                <xdr:col>1</xdr:col>
                <xdr:colOff>17</xdr:colOff>
                <xdr:row>71</xdr:row>
                <xdr:rowOff>7</xdr:rowOff>
              </xdr:from>
              <xdr:to>
                <xdr:col>5</xdr:col>
                <xdr:colOff>53</xdr:colOff>
                <xdr:row>75</xdr:row>
                <xdr:rowOff>11</xdr:rowOff>
              </xdr:to>
            </anchor>
          </commentPr>
        </mc:Choice>
        <mc:Fallback/>
      </mc:AlternateContent>
    </comment>
    <comment ref="A74" authorId="0">
      <text>
        <r>
          <rPr>
            <b val="true"/>
            <sz val="10"/>
            <color rgb="FF000000"/>
            <rFont val="Tahoma"/>
            <family val="2"/>
          </rPr>
          <t xml:space="preserve">here the capacity planner indicates where to begin production of "X" units of this product, keeping the same units as were used to specify fermentor capacity ("Unit Cap") above</t>
        </r>
      </text>
      <mc:AlternateContent>
        <mc:Choice Requires="v2">
          <commentPr autoFill="true" autoScale="false" colHidden="false" locked="false" rowHidden="false" textHAlign="justify" textVAlign="top">
            <anchor moveWithCells="false" sizeWithCells="false">
              <xdr:from>
                <xdr:col>1</xdr:col>
                <xdr:colOff>17</xdr:colOff>
                <xdr:row>72</xdr:row>
                <xdr:rowOff>7</xdr:rowOff>
              </xdr:from>
              <xdr:to>
                <xdr:col>5</xdr:col>
                <xdr:colOff>57</xdr:colOff>
                <xdr:row>78</xdr:row>
                <xdr:rowOff>17</xdr:rowOff>
              </xdr:to>
            </anchor>
          </commentPr>
        </mc:Choice>
        <mc:Fallback/>
      </mc:AlternateContent>
    </comment>
    <comment ref="A75" authorId="0">
      <text>
        <r>
          <rPr>
            <b val="true"/>
            <sz val="10"/>
            <color rgb="FF000000"/>
            <rFont val="Tahoma"/>
            <family val="2"/>
          </rPr>
          <t xml:space="preserve">number of fermentors required to support the Scheduled Releases, after this product has been batched according to the fermentor capacity ("Unit Cap") specified above</t>
        </r>
      </text>
      <mc:AlternateContent>
        <mc:Choice Requires="v2">
          <commentPr autoFill="true" autoScale="false" colHidden="false" locked="false" rowHidden="false" textHAlign="justify" textVAlign="top">
            <anchor moveWithCells="false" sizeWithCells="false">
              <xdr:from>
                <xdr:col>1</xdr:col>
                <xdr:colOff>17</xdr:colOff>
                <xdr:row>73</xdr:row>
                <xdr:rowOff>7</xdr:rowOff>
              </xdr:from>
              <xdr:to>
                <xdr:col>5</xdr:col>
                <xdr:colOff>45</xdr:colOff>
                <xdr:row>79</xdr:row>
                <xdr:rowOff>9</xdr:rowOff>
              </xdr:to>
            </anchor>
          </commentPr>
        </mc:Choice>
        <mc:Fallback/>
      </mc:AlternateContent>
    </comment>
    <comment ref="A76" authorId="0">
      <text>
        <r>
          <rPr>
            <b val="true"/>
            <sz val="10"/>
            <color rgb="FF000000"/>
            <rFont val="Tahoma"/>
            <family val="2"/>
          </rPr>
          <t xml:space="preserve">Calculated fermentor usage for each week by this product, including those needed by both Scheduled Receipts and Scheduled Releases. This requires look-back and look-forward functions in order to capture fermentors for the proper number of weeks (Fermentation Time).</t>
        </r>
      </text>
      <mc:AlternateContent>
        <mc:Choice Requires="v2">
          <commentPr autoFill="true" autoScale="false" colHidden="false" locked="false" rowHidden="false" textHAlign="justify" textVAlign="top">
            <anchor moveWithCells="false" sizeWithCells="false">
              <xdr:from>
                <xdr:col>1</xdr:col>
                <xdr:colOff>17</xdr:colOff>
                <xdr:row>74</xdr:row>
                <xdr:rowOff>7</xdr:rowOff>
              </xdr:from>
              <xdr:to>
                <xdr:col>6</xdr:col>
                <xdr:colOff>59</xdr:colOff>
                <xdr:row>81</xdr:row>
                <xdr:rowOff>9</xdr:rowOff>
              </xdr:to>
            </anchor>
          </commentPr>
        </mc:Choice>
        <mc:Fallback/>
      </mc:AlternateContent>
    </comment>
    <comment ref="C13" authorId="0">
      <text>
        <r>
          <rPr>
            <b val="true"/>
            <sz val="10"/>
            <color rgb="FF000000"/>
            <rFont val="Tahoma"/>
            <family val="2"/>
          </rPr>
          <t xml:space="preserve">number of weeks that this product must occupy a fermentor</t>
        </r>
      </text>
      <mc:AlternateContent>
        <mc:Choice Requires="v2">
          <commentPr autoFill="true" autoScale="false" colHidden="false" locked="false" rowHidden="false" textHAlign="justify" textVAlign="top">
            <anchor moveWithCells="false" sizeWithCells="false">
              <xdr:from>
                <xdr:col>3</xdr:col>
                <xdr:colOff>28</xdr:colOff>
                <xdr:row>11</xdr:row>
                <xdr:rowOff>7</xdr:rowOff>
              </xdr:from>
              <xdr:to>
                <xdr:col>6</xdr:col>
                <xdr:colOff>1</xdr:colOff>
                <xdr:row>15</xdr:row>
                <xdr:rowOff>11</xdr:rowOff>
              </xdr:to>
            </anchor>
          </commentPr>
        </mc:Choice>
        <mc:Fallback/>
      </mc:AlternateContent>
    </comment>
    <comment ref="C26" authorId="0">
      <text>
        <r>
          <rPr>
            <b val="true"/>
            <sz val="10"/>
            <color rgb="FF000000"/>
            <rFont val="Tahoma"/>
            <family val="2"/>
          </rPr>
          <t xml:space="preserve">number of weeks that this product must occupy a fermentor</t>
        </r>
      </text>
      <mc:AlternateContent>
        <mc:Choice Requires="v2">
          <commentPr autoFill="true" autoScale="false" colHidden="false" locked="false" rowHidden="false" textHAlign="justify" textVAlign="top">
            <anchor moveWithCells="false" sizeWithCells="false">
              <xdr:from>
                <xdr:col>3</xdr:col>
                <xdr:colOff>17</xdr:colOff>
                <xdr:row>24</xdr:row>
                <xdr:rowOff>7</xdr:rowOff>
              </xdr:from>
              <xdr:to>
                <xdr:col>5</xdr:col>
                <xdr:colOff>57</xdr:colOff>
                <xdr:row>28</xdr:row>
                <xdr:rowOff>11</xdr:rowOff>
              </xdr:to>
            </anchor>
          </commentPr>
        </mc:Choice>
        <mc:Fallback/>
      </mc:AlternateContent>
    </comment>
    <comment ref="C39" authorId="0">
      <text>
        <r>
          <rPr>
            <b val="true"/>
            <sz val="10"/>
            <color rgb="FF000000"/>
            <rFont val="Tahoma"/>
            <family val="2"/>
          </rPr>
          <t xml:space="preserve">number of weeks that this product must occupy a fermentor</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5</xdr:col>
                <xdr:colOff>57</xdr:colOff>
                <xdr:row>41</xdr:row>
                <xdr:rowOff>11</xdr:rowOff>
              </xdr:to>
            </anchor>
          </commentPr>
        </mc:Choice>
        <mc:Fallback/>
      </mc:AlternateContent>
    </comment>
    <comment ref="C52" authorId="0">
      <text>
        <r>
          <rPr>
            <b val="true"/>
            <sz val="10"/>
            <color rgb="FF000000"/>
            <rFont val="Tahoma"/>
            <family val="2"/>
          </rPr>
          <t xml:space="preserve">number of weeks that this product must occupy a fermentor</t>
        </r>
      </text>
      <mc:AlternateContent>
        <mc:Choice Requires="v2">
          <commentPr autoFill="true" autoScale="false" colHidden="false" locked="false" rowHidden="false" textHAlign="justify" textVAlign="top">
            <anchor moveWithCells="false" sizeWithCells="false">
              <xdr:from>
                <xdr:col>3</xdr:col>
                <xdr:colOff>17</xdr:colOff>
                <xdr:row>50</xdr:row>
                <xdr:rowOff>7</xdr:rowOff>
              </xdr:from>
              <xdr:to>
                <xdr:col>5</xdr:col>
                <xdr:colOff>57</xdr:colOff>
                <xdr:row>54</xdr:row>
                <xdr:rowOff>11</xdr:rowOff>
              </xdr:to>
            </anchor>
          </commentPr>
        </mc:Choice>
        <mc:Fallback/>
      </mc:AlternateContent>
    </comment>
    <comment ref="C65" authorId="0">
      <text>
        <r>
          <rPr>
            <b val="true"/>
            <sz val="10"/>
            <color rgb="FF000000"/>
            <rFont val="Tahoma"/>
            <family val="2"/>
          </rPr>
          <t xml:space="preserve">number of weeks that this product must occupy a fermentor</t>
        </r>
      </text>
      <mc:AlternateContent>
        <mc:Choice Requires="v2">
          <commentPr autoFill="true" autoScale="false" colHidden="false" locked="false" rowHidden="false" textHAlign="justify" textVAlign="top">
            <anchor moveWithCells="false" sizeWithCells="false">
              <xdr:from>
                <xdr:col>3</xdr:col>
                <xdr:colOff>17</xdr:colOff>
                <xdr:row>63</xdr:row>
                <xdr:rowOff>7</xdr:rowOff>
              </xdr:from>
              <xdr:to>
                <xdr:col>5</xdr:col>
                <xdr:colOff>57</xdr:colOff>
                <xdr:row>67</xdr:row>
                <xdr:rowOff>11</xdr:rowOff>
              </xdr:to>
            </anchor>
          </commentPr>
        </mc:Choice>
        <mc:Fallback/>
      </mc:AlternateContent>
    </comment>
    <comment ref="D2" authorId="0">
      <text>
        <r>
          <rPr>
            <b val="true"/>
            <sz val="10"/>
            <color rgb="FF000000"/>
            <rFont val="Tahoma"/>
            <family val="2"/>
          </rPr>
          <t xml:space="preserve">production capacity of each fermentation tank</t>
        </r>
      </text>
      <mc:AlternateContent>
        <mc:Choice Requires="v2">
          <commentPr autoFill="true" autoScale="false" colHidden="false" locked="false" rowHidden="false" textHAlign="justify" textVAlign="top">
            <anchor moveWithCells="false" sizeWithCells="false">
              <xdr:from>
                <xdr:col>4</xdr:col>
                <xdr:colOff>17</xdr:colOff>
                <xdr:row>0</xdr:row>
                <xdr:rowOff>7</xdr:rowOff>
              </xdr:from>
              <xdr:to>
                <xdr:col>7</xdr:col>
                <xdr:colOff>12</xdr:colOff>
                <xdr:row>4</xdr:row>
                <xdr:rowOff>1</xdr:rowOff>
              </xdr:to>
            </anchor>
          </commentPr>
        </mc:Choice>
        <mc:Fallback/>
      </mc:AlternateContent>
    </comment>
    <comment ref="G2" authorId="0">
      <text>
        <r>
          <rPr>
            <b val="true"/>
            <sz val="10"/>
            <color rgb="FF000000"/>
            <rFont val="Tahoma"/>
            <family val="2"/>
          </rPr>
          <t xml:space="preserve">number of weeks we allow product to sit in inventory before we must discard it</t>
        </r>
      </text>
      <mc:AlternateContent>
        <mc:Choice Requires="v2">
          <commentPr autoFill="true" autoScale="false" colHidden="false" locked="false" rowHidden="false" textHAlign="justify" textVAlign="top">
            <anchor moveWithCells="false" sizeWithCells="false">
              <xdr:from>
                <xdr:col>7</xdr:col>
                <xdr:colOff>17</xdr:colOff>
                <xdr:row>0</xdr:row>
                <xdr:rowOff>7</xdr:rowOff>
              </xdr:from>
              <xdr:to>
                <xdr:col>10</xdr:col>
                <xdr:colOff>30</xdr:colOff>
                <xdr:row>4</xdr:row>
                <xdr:rowOff>13</xdr:rowOff>
              </xdr:to>
            </anchor>
          </commentPr>
        </mc:Choice>
        <mc:Fallback/>
      </mc:AlternateContent>
    </comment>
  </commentList>
</comments>
</file>

<file path=xl/sharedStrings.xml><?xml version="1.0" encoding="utf-8"?>
<sst xmlns="http://schemas.openxmlformats.org/spreadsheetml/2006/main" count="93" uniqueCount="44">
  <si>
    <t xml:space="preserve">This educational software was funded by the National Science Foundation under grant no. DUE9950301.</t>
  </si>
  <si>
    <t xml:space="preserve">Copyright 2000 by the Georgia Tech Research Corporation.</t>
  </si>
  <si>
    <t xml:space="preserve">All rights reserved.</t>
  </si>
  <si>
    <t xml:space="preserve">Using the Production Planning and Scheduling Spreadsheet</t>
  </si>
  <si>
    <t xml:space="preserve">Cell Color Scheme</t>
  </si>
  <si>
    <t xml:space="preserve">There are three types of cells in the "Master Production Schedule" worksheet:</t>
  </si>
  <si>
    <t xml:space="preserve">Light green cells are for model parameters and global variables</t>
  </si>
  <si>
    <t xml:space="preserve">Tan cells are for decision variables</t>
  </si>
  <si>
    <t xml:space="preserve">White cells are for formulas (these are locked and do not allow editing)</t>
  </si>
  <si>
    <t xml:space="preserve">Making your own formulas, despite the worksheet protection</t>
  </si>
  <si>
    <t xml:space="preserve">Since the "Master Production Schedule" sheet is protected, input is only allowed in the green and tan cells.</t>
  </si>
  <si>
    <t xml:space="preserve">Therefore, in order to make calculations based upon the model (such as costs), you must first insert a new worksheet.</t>
  </si>
  <si>
    <t xml:space="preserve">You will be able to create your own formulas there, which can reference the calculated values in other sheets.</t>
  </si>
  <si>
    <t xml:space="preserve">Cell Comments</t>
  </si>
  <si>
    <t xml:space="preserve">Comments can be found on many of the heading cells in the "Master Production Schedule" worksheet.</t>
  </si>
  <si>
    <t xml:space="preserve">These comments give a description of the quantity and an idea of how it is calculated.</t>
  </si>
  <si>
    <t xml:space="preserve">To view a comment, simply hold the mouse cursor over a cell that has a red triangular tab in the corner.</t>
  </si>
  <si>
    <t xml:space="preserve">try it!</t>
  </si>
  <si>
    <t xml:space="preserve"># Fermentors:</t>
  </si>
  <si>
    <t xml:space="preserve">Unit Cap: </t>
  </si>
  <si>
    <t xml:space="preserve">Shelf Life:</t>
  </si>
  <si>
    <t xml:space="preserve">Microbrewery Performance</t>
  </si>
  <si>
    <t xml:space="preserve">Week</t>
  </si>
  <si>
    <t xml:space="preserve"># Fermentors Req'd</t>
  </si>
  <si>
    <t xml:space="preserve">Feasible Loading?</t>
  </si>
  <si>
    <t xml:space="preserve">Min # Fermentors Req'd</t>
  </si>
  <si>
    <t xml:space="preserve">Fermentor Utilization</t>
  </si>
  <si>
    <t xml:space="preserve">Total Spoilage</t>
  </si>
  <si>
    <t xml:space="preserve">Pale Ale</t>
  </si>
  <si>
    <t xml:space="preserve">Fermentation Time:</t>
  </si>
  <si>
    <t xml:space="preserve">Demand</t>
  </si>
  <si>
    <t xml:space="preserve">Scheduled Receipts</t>
  </si>
  <si>
    <t xml:space="preserve">Fermentors Released</t>
  </si>
  <si>
    <t xml:space="preserve">Inventory Spoilage</t>
  </si>
  <si>
    <t xml:space="preserve">Inventory Position</t>
  </si>
  <si>
    <t xml:space="preserve">Net Requirements</t>
  </si>
  <si>
    <t xml:space="preserve">Batched Net Receipts</t>
  </si>
  <si>
    <t xml:space="preserve">Scheduled Releases</t>
  </si>
  <si>
    <t xml:space="preserve">Fermentors Seized</t>
  </si>
  <si>
    <t xml:space="preserve">Total Fermentors Occupied</t>
  </si>
  <si>
    <t xml:space="preserve">Stout</t>
  </si>
  <si>
    <t xml:space="preserve">Summer Brew</t>
  </si>
  <si>
    <t xml:space="preserve">Winter Ale</t>
  </si>
  <si>
    <t xml:space="preserve">Octoberfest Lager</t>
  </si>
</sst>
</file>

<file path=xl/styles.xml><?xml version="1.0" encoding="utf-8"?>
<styleSheet xmlns="http://schemas.openxmlformats.org/spreadsheetml/2006/main">
  <numFmts count="5">
    <numFmt numFmtId="164" formatCode="General"/>
    <numFmt numFmtId="165" formatCode="#,##0;[RED]\-#,##0"/>
    <numFmt numFmtId="166" formatCode="0%"/>
    <numFmt numFmtId="167" formatCode="#,##0_);\-#,##0_);&quot;&quot;"/>
    <numFmt numFmtId="168" formatCode="#,##0_);[RED]\-#,##0_)"/>
  </numFmts>
  <fonts count="18">
    <font>
      <sz val="10"/>
      <name val="Arial"/>
      <family val="0"/>
    </font>
    <font>
      <sz val="10"/>
      <name val="Arial"/>
      <family val="0"/>
    </font>
    <font>
      <sz val="10"/>
      <name val="Arial"/>
      <family val="0"/>
    </font>
    <font>
      <sz val="10"/>
      <name val="Arial"/>
      <family val="0"/>
    </font>
    <font>
      <sz val="20"/>
      <name val="Arial"/>
      <family val="2"/>
    </font>
    <font>
      <u val="single"/>
      <sz val="14"/>
      <name val="Arial"/>
      <family val="2"/>
    </font>
    <font>
      <b val="true"/>
      <sz val="10"/>
      <name val="Arial"/>
      <family val="2"/>
    </font>
    <font>
      <b val="true"/>
      <sz val="8"/>
      <color rgb="FF000000"/>
      <name val="Tahoma"/>
      <family val="0"/>
    </font>
    <font>
      <sz val="10"/>
      <color rgb="FF3366FF"/>
      <name val="Arial"/>
      <family val="2"/>
    </font>
    <font>
      <sz val="10"/>
      <name val="Arial"/>
      <family val="2"/>
    </font>
    <font>
      <sz val="10"/>
      <color rgb="FFFF00FF"/>
      <name val="Arial"/>
      <family val="2"/>
    </font>
    <font>
      <sz val="10"/>
      <color rgb="FFFF0000"/>
      <name val="Arial"/>
      <family val="2"/>
    </font>
    <font>
      <sz val="10"/>
      <color rgb="FF333333"/>
      <name val="Arial"/>
      <family val="2"/>
    </font>
    <font>
      <b val="true"/>
      <sz val="10"/>
      <color rgb="FF000000"/>
      <name val="Tahoma"/>
      <family val="2"/>
    </font>
    <font>
      <b val="true"/>
      <sz val="12"/>
      <color rgb="FF000000"/>
      <name val="Arial"/>
      <family val="2"/>
    </font>
    <font>
      <sz val="10"/>
      <color rgb="FF000000"/>
      <name val="Arial"/>
      <family val="2"/>
    </font>
    <font>
      <b val="true"/>
      <sz val="10"/>
      <color rgb="FF000000"/>
      <name val="Arial"/>
      <family val="2"/>
    </font>
    <font>
      <sz val="9.2"/>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3"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true">
      <alignment horizontal="center" vertical="bottom" textRotation="0" wrapText="false" indent="0" shrinkToFit="false"/>
      <protection locked="fals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7" fontId="9" fillId="3" borderId="1"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true">
      <alignment horizontal="left" vertical="bottom" textRotation="0" wrapText="false" indent="0" shrinkToFit="false"/>
      <protection locked="false" hidden="false"/>
    </xf>
    <xf numFmtId="168" fontId="0" fillId="0" borderId="1"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4" borderId="1"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ale Ale - Demand &amp; Inventory Position</a:t>
            </a:r>
          </a:p>
        </c:rich>
      </c:tx>
      <c:layout>
        <c:manualLayout>
          <c:xMode val="edge"/>
          <c:yMode val="edge"/>
          <c:x val="0.251817015818726"/>
          <c:y val="0.0453504351809437"/>
        </c:manualLayout>
      </c:layout>
      <c:overlay val="0"/>
      <c:spPr>
        <a:noFill/>
        <a:ln w="0">
          <a:noFill/>
        </a:ln>
      </c:spPr>
    </c:title>
    <c:autoTitleDeleted val="0"/>
    <c:plotArea>
      <c:layout>
        <c:manualLayout>
          <c:xMode val="edge"/>
          <c:yMode val="edge"/>
          <c:x val="0.0320039088743663"/>
          <c:y val="0.181401740723775"/>
          <c:w val="0.708178098088316"/>
          <c:h val="0.71873568483738"/>
        </c:manualLayout>
      </c:layout>
      <c:barChart>
        <c:barDir val="col"/>
        <c:grouping val="clustered"/>
        <c:varyColors val="0"/>
        <c:ser>
          <c:idx val="0"/>
          <c:order val="0"/>
          <c:tx>
            <c:strRef>
              <c:f>'Master Production Schedule'!$A$19</c:f>
              <c:strCache>
                <c:ptCount val="1"/>
                <c:pt idx="0">
                  <c:v>Inventory Posi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Production Schedule'!$C$19:$AB$19</c:f>
              <c:numCache>
                <c:formatCode>General</c:formatCode>
                <c:ptCount val="2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numCache>
            </c:numRef>
          </c:val>
        </c:ser>
        <c:gapWidth val="150"/>
        <c:overlap val="0"/>
        <c:axId val="82700089"/>
        <c:axId val="98868139"/>
      </c:barChart>
      <c:lineChart>
        <c:grouping val="standard"/>
        <c:varyColors val="0"/>
        <c:ser>
          <c:idx val="1"/>
          <c:order val="1"/>
          <c:tx>
            <c:strRef>
              <c:f>'Master Production Schedule'!$A$15</c:f>
              <c:strCache>
                <c:ptCount val="1"/>
                <c:pt idx="0">
                  <c:v>Dem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Production Schedule'!$C$15:$AB$15</c:f>
              <c:numCache>
                <c:formatCode>General</c:formatCode>
                <c:ptCount val="26"/>
              </c:numCache>
            </c:numRef>
          </c:val>
          <c:smooth val="0"/>
        </c:ser>
        <c:hiLowLines>
          <c:spPr>
            <a:ln w="0">
              <a:noFill/>
            </a:ln>
          </c:spPr>
        </c:hiLowLines>
        <c:marker val="1"/>
        <c:axId val="48016584"/>
        <c:axId val="62762278"/>
      </c:lineChart>
      <c:catAx>
        <c:axId val="827000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Week</a:t>
                </a:r>
              </a:p>
            </c:rich>
          </c:tx>
          <c:layout>
            <c:manualLayout>
              <c:xMode val="edge"/>
              <c:yMode val="edge"/>
              <c:x val="0.364991143956514"/>
              <c:y val="0.9075813101236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8139"/>
        <c:crossesAt val="0"/>
        <c:auto val="1"/>
        <c:lblAlgn val="ctr"/>
        <c:lblOffset val="100"/>
        <c:noMultiLvlLbl val="0"/>
      </c:catAx>
      <c:valAx>
        <c:axId val="98868139"/>
        <c:scaling>
          <c:orientation val="minMax"/>
        </c:scaling>
        <c:delete val="0"/>
        <c:axPos val="l"/>
        <c:numFmt formatCode="#,##0_);[RED]\-#,##0_)"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0089"/>
        <c:crossesAt val="1"/>
        <c:crossBetween val="midCat"/>
      </c:valAx>
      <c:catAx>
        <c:axId val="4801658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762278"/>
        <c:auto val="1"/>
        <c:lblAlgn val="ctr"/>
        <c:lblOffset val="100"/>
        <c:noMultiLvlLbl val="0"/>
      </c:catAx>
      <c:valAx>
        <c:axId val="6276227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016584"/>
        <c:crossBetween val="midCat"/>
      </c:valAx>
      <c:spPr>
        <a:noFill/>
        <a:ln w="12600">
          <a:solidFill>
            <a:srgbClr val="808080"/>
          </a:solidFill>
          <a:round/>
        </a:ln>
      </c:spPr>
    </c:plotArea>
    <c:legend>
      <c:legendPos val="r"/>
      <c:layout>
        <c:manualLayout>
          <c:xMode val="edge"/>
          <c:yMode val="edge"/>
          <c:x val="0.743113662737434"/>
          <c:y val="0.433577645442052"/>
          <c:w val="0.228363769620717"/>
          <c:h val="0.133302794319743"/>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out - Demand &amp; Inventory Position</a:t>
            </a:r>
          </a:p>
        </c:rich>
      </c:tx>
      <c:layout>
        <c:manualLayout>
          <c:xMode val="edge"/>
          <c:yMode val="edge"/>
          <c:x val="0.268048780487805"/>
          <c:y val="0.0451016213747431"/>
        </c:manualLayout>
      </c:layout>
      <c:overlay val="0"/>
      <c:spPr>
        <a:noFill/>
        <a:ln w="0">
          <a:noFill/>
        </a:ln>
      </c:spPr>
    </c:title>
    <c:autoTitleDeleted val="0"/>
    <c:plotArea>
      <c:layout>
        <c:manualLayout>
          <c:xMode val="edge"/>
          <c:yMode val="edge"/>
          <c:x val="0.0319512195121951"/>
          <c:y val="0.180863210778717"/>
          <c:w val="0.70890243902439"/>
          <c:h val="0.719456496917104"/>
        </c:manualLayout>
      </c:layout>
      <c:barChart>
        <c:barDir val="col"/>
        <c:grouping val="clustered"/>
        <c:varyColors val="0"/>
        <c:ser>
          <c:idx val="0"/>
          <c:order val="0"/>
          <c:tx>
            <c:strRef>
              <c:f>'Master Production Schedule'!$A$32</c:f>
              <c:strCache>
                <c:ptCount val="1"/>
                <c:pt idx="0">
                  <c:v>Inventory Posi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Production Schedule'!$C$32:$AB$32</c:f>
              <c:numCache>
                <c:formatCode>General</c:formatCode>
                <c:ptCount val="2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numCache>
            </c:numRef>
          </c:val>
        </c:ser>
        <c:gapWidth val="150"/>
        <c:overlap val="0"/>
        <c:axId val="59410555"/>
        <c:axId val="4810367"/>
      </c:barChart>
      <c:lineChart>
        <c:grouping val="standard"/>
        <c:varyColors val="0"/>
        <c:ser>
          <c:idx val="1"/>
          <c:order val="1"/>
          <c:tx>
            <c:strRef>
              <c:f>'Master Production Schedule'!$A$28</c:f>
              <c:strCache>
                <c:ptCount val="1"/>
                <c:pt idx="0">
                  <c:v>Dem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Production Schedule'!$C$28:$AB$28</c:f>
              <c:numCache>
                <c:formatCode>General</c:formatCode>
                <c:ptCount val="26"/>
              </c:numCache>
            </c:numRef>
          </c:val>
          <c:smooth val="0"/>
        </c:ser>
        <c:hiLowLines>
          <c:spPr>
            <a:ln w="0">
              <a:noFill/>
            </a:ln>
          </c:spPr>
        </c:hiLowLines>
        <c:marker val="1"/>
        <c:axId val="59966841"/>
        <c:axId val="98507497"/>
      </c:lineChart>
      <c:catAx>
        <c:axId val="594105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Week</a:t>
                </a:r>
              </a:p>
            </c:rich>
          </c:tx>
          <c:layout>
            <c:manualLayout>
              <c:xMode val="edge"/>
              <c:yMode val="edge"/>
              <c:x val="0.366219512195122"/>
              <c:y val="0.90796985613153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367"/>
        <c:crossesAt val="0"/>
        <c:auto val="1"/>
        <c:lblAlgn val="ctr"/>
        <c:lblOffset val="100"/>
        <c:noMultiLvlLbl val="0"/>
      </c:catAx>
      <c:valAx>
        <c:axId val="4810367"/>
        <c:scaling>
          <c:orientation val="minMax"/>
        </c:scaling>
        <c:delete val="0"/>
        <c:axPos val="l"/>
        <c:numFmt formatCode="#,##0_);[RED]\-#,##0_)"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0555"/>
        <c:crossesAt val="1"/>
        <c:crossBetween val="midCat"/>
      </c:valAx>
      <c:catAx>
        <c:axId val="599668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507497"/>
        <c:auto val="1"/>
        <c:lblAlgn val="ctr"/>
        <c:lblOffset val="100"/>
        <c:noMultiLvlLbl val="0"/>
      </c:catAx>
      <c:valAx>
        <c:axId val="9850749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966841"/>
        <c:crossBetween val="midCat"/>
      </c:valAx>
      <c:spPr>
        <a:noFill/>
        <a:ln w="12600">
          <a:solidFill>
            <a:srgbClr val="808080"/>
          </a:solidFill>
          <a:round/>
        </a:ln>
      </c:spPr>
    </c:plotArea>
    <c:legend>
      <c:legendPos val="r"/>
      <c:layout>
        <c:manualLayout>
          <c:xMode val="edge"/>
          <c:yMode val="edge"/>
          <c:x val="0.74359756097561"/>
          <c:y val="0.434916647636447"/>
          <c:w val="0.227987804878049"/>
          <c:h val="0.13290705640557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mmer Brew - Demand &amp; Inventory Position</a:t>
            </a:r>
          </a:p>
        </c:rich>
      </c:tx>
      <c:layout>
        <c:manualLayout>
          <c:xMode val="edge"/>
          <c:yMode val="edge"/>
          <c:x val="0.209878048780488"/>
          <c:y val="0.0450913242009132"/>
        </c:manualLayout>
      </c:layout>
      <c:overlay val="0"/>
      <c:spPr>
        <a:noFill/>
        <a:ln w="0">
          <a:noFill/>
        </a:ln>
      </c:spPr>
    </c:title>
    <c:autoTitleDeleted val="0"/>
    <c:plotArea>
      <c:layout>
        <c:manualLayout>
          <c:xMode val="edge"/>
          <c:yMode val="edge"/>
          <c:x val="0.0319512195121951"/>
          <c:y val="0.180821917808219"/>
          <c:w val="0.70890243902439"/>
          <c:h val="0.719520547945206"/>
        </c:manualLayout>
      </c:layout>
      <c:barChart>
        <c:barDir val="col"/>
        <c:grouping val="clustered"/>
        <c:varyColors val="0"/>
        <c:ser>
          <c:idx val="0"/>
          <c:order val="0"/>
          <c:tx>
            <c:strRef>
              <c:f>'Master Production Schedule'!$A$45</c:f>
              <c:strCache>
                <c:ptCount val="1"/>
                <c:pt idx="0">
                  <c:v>Inventory Posi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Production Schedule'!$C$45:$AB$45</c:f>
              <c:numCache>
                <c:formatCode>General</c:formatCode>
                <c:ptCount val="2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numCache>
            </c:numRef>
          </c:val>
        </c:ser>
        <c:gapWidth val="150"/>
        <c:overlap val="0"/>
        <c:axId val="82411567"/>
        <c:axId val="17356608"/>
      </c:barChart>
      <c:lineChart>
        <c:grouping val="standard"/>
        <c:varyColors val="0"/>
        <c:ser>
          <c:idx val="1"/>
          <c:order val="1"/>
          <c:tx>
            <c:strRef>
              <c:f>'Master Production Schedule'!$A$41</c:f>
              <c:strCache>
                <c:ptCount val="1"/>
                <c:pt idx="0">
                  <c:v>Dem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Production Schedule'!$C$41:$AB$41</c:f>
              <c:numCache>
                <c:formatCode>General</c:formatCode>
                <c:ptCount val="26"/>
              </c:numCache>
            </c:numRef>
          </c:val>
          <c:smooth val="0"/>
        </c:ser>
        <c:hiLowLines>
          <c:spPr>
            <a:ln w="0">
              <a:noFill/>
            </a:ln>
          </c:spPr>
        </c:hiLowLines>
        <c:marker val="1"/>
        <c:axId val="3272707"/>
        <c:axId val="78130392"/>
      </c:lineChart>
      <c:catAx>
        <c:axId val="824115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Week</a:t>
                </a:r>
              </a:p>
            </c:rich>
          </c:tx>
          <c:layout>
            <c:manualLayout>
              <c:xMode val="edge"/>
              <c:yMode val="edge"/>
              <c:x val="0.366219512195122"/>
              <c:y val="0.90787671232876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6608"/>
        <c:crossesAt val="0"/>
        <c:auto val="1"/>
        <c:lblAlgn val="ctr"/>
        <c:lblOffset val="100"/>
        <c:noMultiLvlLbl val="0"/>
      </c:catAx>
      <c:valAx>
        <c:axId val="17356608"/>
        <c:scaling>
          <c:orientation val="minMax"/>
        </c:scaling>
        <c:delete val="0"/>
        <c:axPos val="l"/>
        <c:numFmt formatCode="#,##0_);[RED]\-#,##0_)"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1567"/>
        <c:crossesAt val="1"/>
        <c:crossBetween val="midCat"/>
      </c:valAx>
      <c:catAx>
        <c:axId val="327270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130392"/>
        <c:auto val="1"/>
        <c:lblAlgn val="ctr"/>
        <c:lblOffset val="100"/>
        <c:noMultiLvlLbl val="0"/>
      </c:catAx>
      <c:valAx>
        <c:axId val="7813039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72707"/>
        <c:crossBetween val="midCat"/>
      </c:valAx>
      <c:spPr>
        <a:noFill/>
        <a:ln w="12600">
          <a:solidFill>
            <a:srgbClr val="808080"/>
          </a:solidFill>
          <a:round/>
        </a:ln>
      </c:spPr>
    </c:plotArea>
    <c:legend>
      <c:legendPos val="r"/>
      <c:layout>
        <c:manualLayout>
          <c:xMode val="edge"/>
          <c:yMode val="edge"/>
          <c:x val="0.74359756097561"/>
          <c:y val="0.434931506849315"/>
          <c:w val="0.227987804878049"/>
          <c:h val="0.13287671232876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inter Ale - Demand &amp; Inventory Position</a:t>
            </a:r>
          </a:p>
        </c:rich>
      </c:tx>
      <c:layout>
        <c:manualLayout>
          <c:xMode val="edge"/>
          <c:yMode val="edge"/>
          <c:x val="0.238048780487805"/>
          <c:y val="0.0450913242009132"/>
        </c:manualLayout>
      </c:layout>
      <c:overlay val="0"/>
      <c:spPr>
        <a:noFill/>
        <a:ln w="0">
          <a:noFill/>
        </a:ln>
      </c:spPr>
    </c:title>
    <c:autoTitleDeleted val="0"/>
    <c:plotArea>
      <c:layout>
        <c:manualLayout>
          <c:xMode val="edge"/>
          <c:yMode val="edge"/>
          <c:x val="0.0319512195121951"/>
          <c:y val="0.180821917808219"/>
          <c:w val="0.70890243902439"/>
          <c:h val="0.719520547945206"/>
        </c:manualLayout>
      </c:layout>
      <c:barChart>
        <c:barDir val="col"/>
        <c:grouping val="clustered"/>
        <c:varyColors val="0"/>
        <c:ser>
          <c:idx val="0"/>
          <c:order val="0"/>
          <c:tx>
            <c:strRef>
              <c:f>'Master Production Schedule'!$A$58</c:f>
              <c:strCache>
                <c:ptCount val="1"/>
                <c:pt idx="0">
                  <c:v>Inventory Posi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Production Schedule'!$C$58:$AB$58</c:f>
              <c:numCache>
                <c:formatCode>General</c:formatCode>
                <c:ptCount val="2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numCache>
            </c:numRef>
          </c:val>
        </c:ser>
        <c:gapWidth val="150"/>
        <c:overlap val="0"/>
        <c:axId val="19463688"/>
        <c:axId val="60786945"/>
      </c:barChart>
      <c:lineChart>
        <c:grouping val="standard"/>
        <c:varyColors val="0"/>
        <c:ser>
          <c:idx val="1"/>
          <c:order val="1"/>
          <c:tx>
            <c:strRef>
              <c:f>'Master Production Schedule'!$A$54</c:f>
              <c:strCache>
                <c:ptCount val="1"/>
                <c:pt idx="0">
                  <c:v>Dem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Production Schedule'!$C$54:$AB$54</c:f>
              <c:numCache>
                <c:formatCode>General</c:formatCode>
                <c:ptCount val="26"/>
              </c:numCache>
            </c:numRef>
          </c:val>
          <c:smooth val="0"/>
        </c:ser>
        <c:hiLowLines>
          <c:spPr>
            <a:ln w="0">
              <a:noFill/>
            </a:ln>
          </c:spPr>
        </c:hiLowLines>
        <c:marker val="1"/>
        <c:axId val="89244040"/>
        <c:axId val="5301795"/>
      </c:lineChart>
      <c:catAx>
        <c:axId val="194636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Week</a:t>
                </a:r>
              </a:p>
            </c:rich>
          </c:tx>
          <c:layout>
            <c:manualLayout>
              <c:xMode val="edge"/>
              <c:yMode val="edge"/>
              <c:x val="0.366219512195122"/>
              <c:y val="0.90787671232876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6945"/>
        <c:crossesAt val="0"/>
        <c:auto val="1"/>
        <c:lblAlgn val="ctr"/>
        <c:lblOffset val="100"/>
        <c:noMultiLvlLbl val="0"/>
      </c:catAx>
      <c:valAx>
        <c:axId val="60786945"/>
        <c:scaling>
          <c:orientation val="minMax"/>
        </c:scaling>
        <c:delete val="0"/>
        <c:axPos val="l"/>
        <c:numFmt formatCode="#,##0_);[RED]\-#,##0_)"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3688"/>
        <c:crossesAt val="1"/>
        <c:crossBetween val="midCat"/>
      </c:valAx>
      <c:catAx>
        <c:axId val="8924404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01795"/>
        <c:auto val="1"/>
        <c:lblAlgn val="ctr"/>
        <c:lblOffset val="100"/>
        <c:noMultiLvlLbl val="0"/>
      </c:catAx>
      <c:valAx>
        <c:axId val="530179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244040"/>
        <c:crossBetween val="midCat"/>
      </c:valAx>
      <c:spPr>
        <a:noFill/>
        <a:ln w="12600">
          <a:solidFill>
            <a:srgbClr val="808080"/>
          </a:solidFill>
          <a:round/>
        </a:ln>
      </c:spPr>
    </c:plotArea>
    <c:legend>
      <c:legendPos val="r"/>
      <c:layout>
        <c:manualLayout>
          <c:xMode val="edge"/>
          <c:yMode val="edge"/>
          <c:x val="0.74359756097561"/>
          <c:y val="0.434931506849315"/>
          <c:w val="0.227987804878049"/>
          <c:h val="0.13287671232876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ctoberfest - Demand &amp; Inventory Position</a:t>
            </a:r>
          </a:p>
        </c:rich>
      </c:tx>
      <c:layout>
        <c:manualLayout>
          <c:xMode val="edge"/>
          <c:yMode val="edge"/>
          <c:x val="0.228048780487805"/>
          <c:y val="0.0449925773666781"/>
        </c:manualLayout>
      </c:layout>
      <c:overlay val="0"/>
      <c:spPr>
        <a:noFill/>
        <a:ln w="0">
          <a:noFill/>
        </a:ln>
      </c:spPr>
    </c:title>
    <c:autoTitleDeleted val="0"/>
    <c:plotArea>
      <c:layout>
        <c:manualLayout>
          <c:xMode val="edge"/>
          <c:yMode val="edge"/>
          <c:x val="0.0319512195121951"/>
          <c:y val="0.181112253054699"/>
          <c:w val="0.70890243902439"/>
          <c:h val="0.719424460431655"/>
        </c:manualLayout>
      </c:layout>
      <c:barChart>
        <c:barDir val="col"/>
        <c:grouping val="clustered"/>
        <c:varyColors val="0"/>
        <c:ser>
          <c:idx val="0"/>
          <c:order val="0"/>
          <c:tx>
            <c:strRef>
              <c:f>'Master Production Schedule'!$A$71</c:f>
              <c:strCache>
                <c:ptCount val="1"/>
                <c:pt idx="0">
                  <c:v>Inventory Posi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Production Schedule'!$C$71:$AB$71</c:f>
              <c:numCache>
                <c:formatCode>General</c:formatCode>
                <c:ptCount val="2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numCache>
            </c:numRef>
          </c:val>
        </c:ser>
        <c:gapWidth val="150"/>
        <c:overlap val="0"/>
        <c:axId val="48036299"/>
        <c:axId val="73112450"/>
      </c:barChart>
      <c:lineChart>
        <c:grouping val="standard"/>
        <c:varyColors val="0"/>
        <c:ser>
          <c:idx val="1"/>
          <c:order val="1"/>
          <c:tx>
            <c:strRef>
              <c:f>'Master Production Schedule'!$A$67</c:f>
              <c:strCache>
                <c:ptCount val="1"/>
                <c:pt idx="0">
                  <c:v>Dem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Production Schedule'!$C$67:$AB$67</c:f>
              <c:numCache>
                <c:formatCode>General</c:formatCode>
                <c:ptCount val="26"/>
              </c:numCache>
            </c:numRef>
          </c:val>
          <c:smooth val="0"/>
        </c:ser>
        <c:hiLowLines>
          <c:spPr>
            <a:ln w="0">
              <a:noFill/>
            </a:ln>
          </c:spPr>
        </c:hiLowLines>
        <c:marker val="1"/>
        <c:axId val="95580867"/>
        <c:axId val="11359362"/>
      </c:lineChart>
      <c:catAx>
        <c:axId val="480362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Week</a:t>
                </a:r>
              </a:p>
            </c:rich>
          </c:tx>
          <c:layout>
            <c:manualLayout>
              <c:xMode val="edge"/>
              <c:yMode val="edge"/>
              <c:x val="0.366219512195122"/>
              <c:y val="0.90818773552586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2450"/>
        <c:crossesAt val="0"/>
        <c:auto val="1"/>
        <c:lblAlgn val="ctr"/>
        <c:lblOffset val="100"/>
        <c:noMultiLvlLbl val="0"/>
      </c:catAx>
      <c:valAx>
        <c:axId val="73112450"/>
        <c:scaling>
          <c:orientation val="minMax"/>
        </c:scaling>
        <c:delete val="0"/>
        <c:axPos val="l"/>
        <c:numFmt formatCode="#,##0_);[RED]\-#,##0_)"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6299"/>
        <c:crossesAt val="1"/>
        <c:crossBetween val="midCat"/>
      </c:valAx>
      <c:catAx>
        <c:axId val="955808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359362"/>
        <c:auto val="1"/>
        <c:lblAlgn val="ctr"/>
        <c:lblOffset val="100"/>
        <c:noMultiLvlLbl val="0"/>
      </c:catAx>
      <c:valAx>
        <c:axId val="1135936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580867"/>
        <c:crossBetween val="midCat"/>
      </c:valAx>
      <c:spPr>
        <a:noFill/>
        <a:ln w="12600">
          <a:solidFill>
            <a:srgbClr val="808080"/>
          </a:solidFill>
          <a:round/>
        </a:ln>
      </c:spPr>
    </c:plotArea>
    <c:legend>
      <c:legendPos val="r"/>
      <c:layout>
        <c:manualLayout>
          <c:xMode val="edge"/>
          <c:yMode val="edge"/>
          <c:x val="0.74359756097561"/>
          <c:y val="0.434052757793765"/>
          <c:w val="0.227987804878049"/>
          <c:h val="0.13292223364165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st Sales by Product</a:t>
            </a:r>
          </a:p>
        </c:rich>
      </c:tx>
      <c:overlay val="0"/>
      <c:spPr>
        <a:noFill/>
        <a:ln w="0">
          <a:noFill/>
        </a:ln>
      </c:spPr>
    </c:title>
    <c:autoTitleDeleted val="0"/>
    <c:plotArea>
      <c:layout>
        <c:manualLayout>
          <c:xMode val="edge"/>
          <c:yMode val="edge"/>
          <c:x val="0.0216669578892189"/>
          <c:y val="0.117936628995355"/>
          <c:w val="0.828411672199895"/>
          <c:h val="0.828676419607571"/>
        </c:manualLayout>
      </c:layout>
      <c:barChart>
        <c:barDir val="col"/>
        <c:grouping val="clustered"/>
        <c:varyColors val="0"/>
        <c:ser>
          <c:idx val="0"/>
          <c:order val="0"/>
          <c:tx>
            <c:strRef>
              <c:f>'Master Production Schedule'!$A$13</c:f>
              <c:strCache>
                <c:ptCount val="1"/>
                <c:pt idx="0">
                  <c:v>Pale A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Production Schedule'!$C$20:$AB$20</c:f>
              <c:numCache>
                <c:formatCode>General</c:formatCode>
                <c:ptCount val="2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numCache>
            </c:numRef>
          </c:val>
        </c:ser>
        <c:ser>
          <c:idx val="1"/>
          <c:order val="1"/>
          <c:tx>
            <c:strRef>
              <c:f>'Master Production Schedule'!$A$26</c:f>
              <c:strCache>
                <c:ptCount val="1"/>
                <c:pt idx="0">
                  <c:v>Stou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Production Schedule'!$C$33:$AB$33</c:f>
              <c:numCache>
                <c:formatCode>General</c:formatCode>
                <c:ptCount val="2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numCache>
            </c:numRef>
          </c:val>
        </c:ser>
        <c:ser>
          <c:idx val="2"/>
          <c:order val="2"/>
          <c:tx>
            <c:strRef>
              <c:f>'Master Production Schedule'!$A$39</c:f>
              <c:strCache>
                <c:ptCount val="1"/>
                <c:pt idx="0">
                  <c:v>Summer Brew</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Production Schedule'!$C$46:$AB$46</c:f>
              <c:numCache>
                <c:formatCode>General</c:formatCode>
                <c:ptCount val="2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numCache>
            </c:numRef>
          </c:val>
        </c:ser>
        <c:ser>
          <c:idx val="3"/>
          <c:order val="3"/>
          <c:tx>
            <c:strRef>
              <c:f>'Master Production Schedule'!$A$52</c:f>
              <c:strCache>
                <c:ptCount val="1"/>
                <c:pt idx="0">
                  <c:v>Winter Al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Production Schedule'!$C$59:$AB$59</c:f>
              <c:numCache>
                <c:formatCode>General</c:formatCode>
                <c:ptCount val="2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numCache>
            </c:numRef>
          </c:val>
        </c:ser>
        <c:ser>
          <c:idx val="4"/>
          <c:order val="4"/>
          <c:tx>
            <c:strRef>
              <c:f>'Master Production Schedule'!$A$65</c:f>
              <c:strCache>
                <c:ptCount val="1"/>
                <c:pt idx="0">
                  <c:v>Octoberfest Lager</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Production Schedule'!$C$72:$AB$72</c:f>
              <c:numCache>
                <c:formatCode>General</c:formatCode>
                <c:ptCount val="2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numCache>
            </c:numRef>
          </c:val>
        </c:ser>
        <c:gapWidth val="150"/>
        <c:overlap val="0"/>
        <c:axId val="42717104"/>
        <c:axId val="2584061"/>
      </c:barChart>
      <c:catAx>
        <c:axId val="427171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Week</a:t>
                </a:r>
              </a:p>
            </c:rich>
          </c:tx>
          <c:layout>
            <c:manualLayout>
              <c:xMode val="edge"/>
              <c:yMode val="edge"/>
              <c:x val="0.424689847981828"/>
              <c:y val="0.94654371489981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061"/>
        <c:crossesAt val="0"/>
        <c:auto val="1"/>
        <c:lblAlgn val="ctr"/>
        <c:lblOffset val="100"/>
        <c:noMultiLvlLbl val="0"/>
      </c:catAx>
      <c:valAx>
        <c:axId val="2584061"/>
        <c:scaling>
          <c:orientation val="minMax"/>
        </c:scaling>
        <c:delete val="0"/>
        <c:axPos val="l"/>
        <c:majorGridlines>
          <c:spPr>
            <a:ln w="0">
              <a:solidFill>
                <a:srgbClr val="000000"/>
              </a:solidFill>
            </a:ln>
          </c:spPr>
        </c:majorGridlines>
        <c:numFmt formatCode="#,##0_);\-#,##0_);&quot;&quot;"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7104"/>
        <c:crossesAt val="1"/>
        <c:crossBetween val="midCat"/>
      </c:valAx>
      <c:spPr>
        <a:noFill/>
        <a:ln w="12600">
          <a:solidFill>
            <a:srgbClr val="808080"/>
          </a:solidFill>
          <a:round/>
        </a:ln>
      </c:spPr>
    </c:plotArea>
    <c:legend>
      <c:legendPos val="r"/>
      <c:layout>
        <c:manualLayout>
          <c:xMode val="edge"/>
          <c:yMode val="edge"/>
          <c:x val="0.851170714660143"/>
          <c:y val="0.425639603411218"/>
          <c:w val="0.141796260702429"/>
          <c:h val="0.193233030576163"/>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50480</xdr:colOff>
      <xdr:row>19</xdr:row>
      <xdr:rowOff>66600</xdr:rowOff>
    </xdr:to>
    <xdr:graphicFrame>
      <xdr:nvGraphicFramePr>
        <xdr:cNvPr id="0" name="Chart 2"/>
        <xdr:cNvGraphicFramePr/>
      </xdr:nvGraphicFramePr>
      <xdr:xfrm>
        <a:off x="0" y="0"/>
        <a:ext cx="589392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9840</xdr:colOff>
      <xdr:row>0</xdr:row>
      <xdr:rowOff>0</xdr:rowOff>
    </xdr:from>
    <xdr:to>
      <xdr:col>18</xdr:col>
      <xdr:colOff>319680</xdr:colOff>
      <xdr:row>19</xdr:row>
      <xdr:rowOff>75960</xdr:rowOff>
    </xdr:to>
    <xdr:graphicFrame>
      <xdr:nvGraphicFramePr>
        <xdr:cNvPr id="1" name="Chart 3"/>
        <xdr:cNvGraphicFramePr/>
      </xdr:nvGraphicFramePr>
      <xdr:xfrm>
        <a:off x="5903280" y="0"/>
        <a:ext cx="590364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9</xdr:row>
      <xdr:rowOff>75960</xdr:rowOff>
    </xdr:from>
    <xdr:to>
      <xdr:col>9</xdr:col>
      <xdr:colOff>160200</xdr:colOff>
      <xdr:row>38</xdr:row>
      <xdr:rowOff>152640</xdr:rowOff>
    </xdr:to>
    <xdr:graphicFrame>
      <xdr:nvGraphicFramePr>
        <xdr:cNvPr id="2" name="Chart 4"/>
        <xdr:cNvGraphicFramePr/>
      </xdr:nvGraphicFramePr>
      <xdr:xfrm>
        <a:off x="0" y="3152520"/>
        <a:ext cx="5903640" cy="315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9840</xdr:colOff>
      <xdr:row>19</xdr:row>
      <xdr:rowOff>75960</xdr:rowOff>
    </xdr:from>
    <xdr:to>
      <xdr:col>18</xdr:col>
      <xdr:colOff>319680</xdr:colOff>
      <xdr:row>38</xdr:row>
      <xdr:rowOff>152640</xdr:rowOff>
    </xdr:to>
    <xdr:graphicFrame>
      <xdr:nvGraphicFramePr>
        <xdr:cNvPr id="3" name="Chart 5"/>
        <xdr:cNvGraphicFramePr/>
      </xdr:nvGraphicFramePr>
      <xdr:xfrm>
        <a:off x="5903280" y="3152520"/>
        <a:ext cx="5903640" cy="3153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8</xdr:row>
      <xdr:rowOff>152640</xdr:rowOff>
    </xdr:from>
    <xdr:to>
      <xdr:col>9</xdr:col>
      <xdr:colOff>160200</xdr:colOff>
      <xdr:row>58</xdr:row>
      <xdr:rowOff>66240</xdr:rowOff>
    </xdr:to>
    <xdr:graphicFrame>
      <xdr:nvGraphicFramePr>
        <xdr:cNvPr id="4" name="Chart 6"/>
        <xdr:cNvGraphicFramePr/>
      </xdr:nvGraphicFramePr>
      <xdr:xfrm>
        <a:off x="0" y="6305760"/>
        <a:ext cx="5903640" cy="3152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80.7"/>
    <col collapsed="false" customWidth="false" hidden="false" outlineLevel="0" max="257" min="2" style="1" width="9.14"/>
  </cols>
  <sheetData>
    <row r="1" customFormat="false" ht="76.5" hidden="false" customHeight="false" outlineLevel="0" collapsed="false">
      <c r="A1" s="2" t="s">
        <v>0</v>
      </c>
    </row>
    <row r="2" customFormat="false" ht="22.5" hidden="false" customHeight="true" outlineLevel="0" collapsed="false"/>
    <row r="3" customFormat="false" ht="51" hidden="false" customHeight="false" outlineLevel="0" collapsed="false">
      <c r="A3" s="2" t="s">
        <v>1</v>
      </c>
    </row>
    <row r="4" customFormat="false" ht="25.5" hidden="false" customHeight="false" outlineLevel="0" collapsed="false">
      <c r="A4" s="2" t="s">
        <v>2</v>
      </c>
    </row>
  </sheetData>
  <sheetProtection sheet="true" password="caf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1" width="4.56"/>
    <col collapsed="false" customWidth="false" hidden="false" outlineLevel="0" max="3" min="2" style="1" width="9.14"/>
    <col collapsed="false" customWidth="true" hidden="false" outlineLevel="0" max="4" min="4" style="1" width="1.7"/>
    <col collapsed="false" customWidth="false" hidden="false" outlineLevel="0" max="257" min="5" style="1" width="9.14"/>
  </cols>
  <sheetData>
    <row r="1" customFormat="false" ht="18" hidden="false" customHeight="false" outlineLevel="0" collapsed="false">
      <c r="A1" s="3" t="s">
        <v>3</v>
      </c>
    </row>
    <row r="3" customFormat="false" ht="12.75" hidden="false" customHeight="false" outlineLevel="0" collapsed="false">
      <c r="A3" s="4" t="s">
        <v>4</v>
      </c>
    </row>
    <row r="4" customFormat="false" ht="12.75" hidden="false" customHeight="false" outlineLevel="0" collapsed="false">
      <c r="B4" s="1" t="s">
        <v>5</v>
      </c>
    </row>
    <row r="5" customFormat="false" ht="6" hidden="false" customHeight="true" outlineLevel="0" collapsed="false"/>
    <row r="6" customFormat="false" ht="12.75" hidden="false" customHeight="false" outlineLevel="0" collapsed="false">
      <c r="C6" s="5"/>
      <c r="E6" s="1" t="s">
        <v>6</v>
      </c>
    </row>
    <row r="7" customFormat="false" ht="12.75" hidden="false" customHeight="false" outlineLevel="0" collapsed="false">
      <c r="C7" s="6"/>
      <c r="E7" s="1" t="s">
        <v>7</v>
      </c>
    </row>
    <row r="8" customFormat="false" ht="12.75" hidden="false" customHeight="false" outlineLevel="0" collapsed="false">
      <c r="C8" s="7"/>
      <c r="E8" s="1" t="s">
        <v>8</v>
      </c>
    </row>
    <row r="10" customFormat="false" ht="12.75" hidden="false" customHeight="false" outlineLevel="0" collapsed="false">
      <c r="A10" s="4" t="s">
        <v>9</v>
      </c>
    </row>
    <row r="11" customFormat="false" ht="12.75" hidden="false" customHeight="false" outlineLevel="0" collapsed="false">
      <c r="B11" s="1" t="s">
        <v>10</v>
      </c>
    </row>
    <row r="12" customFormat="false" ht="6" hidden="false" customHeight="true" outlineLevel="0" collapsed="false"/>
    <row r="13" customFormat="false" ht="12.75" hidden="false" customHeight="false" outlineLevel="0" collapsed="false">
      <c r="B13" s="1" t="s">
        <v>11</v>
      </c>
    </row>
    <row r="14" customFormat="false" ht="12.75" hidden="false" customHeight="false" outlineLevel="0" collapsed="false">
      <c r="B14" s="1" t="s">
        <v>12</v>
      </c>
    </row>
    <row r="16" customFormat="false" ht="12.75" hidden="false" customHeight="false" outlineLevel="0" collapsed="false">
      <c r="A16" s="4" t="s">
        <v>13</v>
      </c>
    </row>
    <row r="17" customFormat="false" ht="12.75" hidden="false" customHeight="false" outlineLevel="0" collapsed="false">
      <c r="B17" s="1" t="s">
        <v>14</v>
      </c>
    </row>
    <row r="18" customFormat="false" ht="12.75" hidden="false" customHeight="false" outlineLevel="0" collapsed="false">
      <c r="B18" s="1" t="s">
        <v>15</v>
      </c>
    </row>
    <row r="19" customFormat="false" ht="12.75" hidden="false" customHeight="false" outlineLevel="0" collapsed="false">
      <c r="B19" s="1" t="s">
        <v>16</v>
      </c>
    </row>
    <row r="20" customFormat="false" ht="6" hidden="false" customHeight="true" outlineLevel="0" collapsed="false"/>
    <row r="21" customFormat="false" ht="12.75" hidden="false" customHeight="false" outlineLevel="0" collapsed="false">
      <c r="C21" s="7" t="s">
        <v>17</v>
      </c>
    </row>
  </sheetData>
  <sheetProtection sheet="true" password="caf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B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1" topLeftCell="F30" activePane="bottomRight" state="frozen"/>
      <selection pane="topLeft" activeCell="A1" activeCellId="0" sqref="A1"/>
      <selection pane="topRight" activeCell="F1" activeCellId="0" sqref="F1"/>
      <selection pane="bottomLeft" activeCell="A30" activeCellId="0" sqref="A30"/>
      <selection pane="bottomRight" activeCell="A6" activeCellId="0" sqref="A6"/>
    </sheetView>
  </sheetViews>
  <sheetFormatPr defaultColWidth="9.0546875" defaultRowHeight="12.75" zeroHeight="false" outlineLevelRow="0" outlineLevelCol="0"/>
  <cols>
    <col collapsed="false" customWidth="true" hidden="false" outlineLevel="0" max="1" min="1" style="0" width="24.7"/>
  </cols>
  <sheetData>
    <row r="2" customFormat="false" ht="12.75" hidden="false" customHeight="false" outlineLevel="0" collapsed="false">
      <c r="A2" s="8" t="s">
        <v>18</v>
      </c>
      <c r="B2" s="9" t="n">
        <v>1</v>
      </c>
      <c r="C2" s="10"/>
      <c r="D2" s="8" t="s">
        <v>19</v>
      </c>
      <c r="E2" s="9" t="n">
        <v>200</v>
      </c>
      <c r="G2" s="8" t="s">
        <v>20</v>
      </c>
      <c r="H2" s="9"/>
    </row>
    <row r="4" customFormat="false" ht="12.75" hidden="false" customHeight="false" outlineLevel="0" collapsed="false">
      <c r="A4" s="10" t="s">
        <v>21</v>
      </c>
    </row>
    <row r="5" customFormat="false" ht="13.5" hidden="false" customHeight="false" outlineLevel="0" collapsed="false">
      <c r="A5" s="11" t="s">
        <v>22</v>
      </c>
      <c r="B5" s="12" t="n">
        <v>0</v>
      </c>
      <c r="C5" s="12" t="n">
        <v>1</v>
      </c>
      <c r="D5" s="12" t="n">
        <v>2</v>
      </c>
      <c r="E5" s="12" t="n">
        <v>3</v>
      </c>
      <c r="F5" s="12" t="n">
        <v>4</v>
      </c>
      <c r="G5" s="12" t="n">
        <v>5</v>
      </c>
      <c r="H5" s="12" t="n">
        <v>6</v>
      </c>
      <c r="I5" s="12" t="n">
        <v>7</v>
      </c>
      <c r="J5" s="12" t="n">
        <v>8</v>
      </c>
      <c r="K5" s="12" t="n">
        <v>9</v>
      </c>
      <c r="L5" s="12" t="n">
        <v>10</v>
      </c>
      <c r="M5" s="12" t="n">
        <v>11</v>
      </c>
      <c r="N5" s="12" t="n">
        <v>12</v>
      </c>
      <c r="O5" s="12" t="n">
        <v>13</v>
      </c>
      <c r="P5" s="12" t="n">
        <v>14</v>
      </c>
      <c r="Q5" s="12" t="n">
        <v>15</v>
      </c>
      <c r="R5" s="12" t="n">
        <v>16</v>
      </c>
      <c r="S5" s="12" t="n">
        <v>17</v>
      </c>
      <c r="T5" s="12" t="n">
        <v>18</v>
      </c>
      <c r="U5" s="12" t="n">
        <v>19</v>
      </c>
      <c r="V5" s="12" t="n">
        <v>20</v>
      </c>
      <c r="W5" s="12" t="n">
        <v>21</v>
      </c>
      <c r="X5" s="12" t="n">
        <v>22</v>
      </c>
      <c r="Y5" s="12" t="n">
        <v>23</v>
      </c>
      <c r="Z5" s="12" t="n">
        <v>24</v>
      </c>
      <c r="AA5" s="12" t="n">
        <v>25</v>
      </c>
      <c r="AB5" s="12" t="n">
        <v>26</v>
      </c>
    </row>
    <row r="6" customFormat="false" ht="12.75" hidden="false" customHeight="false" outlineLevel="0" collapsed="false">
      <c r="A6" s="11" t="s">
        <v>23</v>
      </c>
      <c r="B6" s="13"/>
      <c r="C6" s="14" t="n">
        <f aca="false">C24+C37+C50+C63+C76</f>
        <v>0</v>
      </c>
      <c r="D6" s="14" t="n">
        <f aca="false">D24+D37+D50+D63+D76</f>
        <v>0</v>
      </c>
      <c r="E6" s="14" t="n">
        <f aca="false">E24+E37+E50+E63+E76</f>
        <v>0</v>
      </c>
      <c r="F6" s="14" t="n">
        <f aca="false">F24+F37+F50+F63+F76</f>
        <v>0</v>
      </c>
      <c r="G6" s="14" t="n">
        <f aca="false">G24+G37+G50+G63+G76</f>
        <v>0</v>
      </c>
      <c r="H6" s="14" t="n">
        <f aca="false">H24+H37+H50+H63+H76</f>
        <v>0</v>
      </c>
      <c r="I6" s="14" t="n">
        <f aca="false">I24+I37+I50+I63+I76</f>
        <v>0</v>
      </c>
      <c r="J6" s="14" t="n">
        <f aca="false">J24+J37+J50+J63+J76</f>
        <v>0</v>
      </c>
      <c r="K6" s="14" t="n">
        <f aca="false">K24+K37+K50+K63+K76</f>
        <v>0</v>
      </c>
      <c r="L6" s="14" t="n">
        <f aca="false">L24+L37+L50+L63+L76</f>
        <v>0</v>
      </c>
      <c r="M6" s="14" t="n">
        <f aca="false">M24+M37+M50+M63+M76</f>
        <v>0</v>
      </c>
      <c r="N6" s="14" t="n">
        <f aca="false">N24+N37+N50+N63+N76</f>
        <v>0</v>
      </c>
      <c r="O6" s="14" t="n">
        <f aca="false">O24+O37+O50+O63+O76</f>
        <v>0</v>
      </c>
      <c r="P6" s="14" t="n">
        <f aca="false">P24+P37+P50+P63+P76</f>
        <v>0</v>
      </c>
      <c r="Q6" s="14" t="n">
        <f aca="false">Q24+Q37+Q50+Q63+Q76</f>
        <v>0</v>
      </c>
      <c r="R6" s="14" t="n">
        <f aca="false">R24+R37+R50+R63+R76</f>
        <v>0</v>
      </c>
      <c r="S6" s="14" t="n">
        <f aca="false">S24+S37+S50+S63+S76</f>
        <v>0</v>
      </c>
      <c r="T6" s="14" t="n">
        <f aca="false">T24+T37+T50+T63+T76</f>
        <v>0</v>
      </c>
      <c r="U6" s="14" t="n">
        <f aca="false">U24+U37+U50+U63+U76</f>
        <v>0</v>
      </c>
      <c r="V6" s="14" t="n">
        <f aca="false">V24+V37+V50+V63+V76</f>
        <v>0</v>
      </c>
      <c r="W6" s="14" t="n">
        <f aca="false">W24+W37+W50+W63+W76</f>
        <v>0</v>
      </c>
      <c r="X6" s="14" t="n">
        <f aca="false">X24+X37+X50+X63+X76</f>
        <v>0</v>
      </c>
      <c r="Y6" s="14" t="n">
        <f aca="false">Y24+Y37+Y50+Y63+Y76</f>
        <v>0</v>
      </c>
      <c r="Z6" s="14" t="n">
        <f aca="false">Z24+Z37+Z50+Z63+Z76</f>
        <v>0</v>
      </c>
      <c r="AA6" s="14" t="n">
        <f aca="false">AA24+AA37+AA50+AA63+AA76</f>
        <v>0</v>
      </c>
      <c r="AB6" s="14" t="n">
        <f aca="false">AB24+AB37+AB50+AB63+AB76</f>
        <v>0</v>
      </c>
    </row>
    <row r="7" customFormat="false" ht="12.75" hidden="false" customHeight="false" outlineLevel="0" collapsed="false">
      <c r="A7" s="11" t="s">
        <v>24</v>
      </c>
      <c r="B7" s="15"/>
      <c r="C7" s="15" t="str">
        <f aca="false">IF(C6&lt;=n,"","NO")</f>
        <v/>
      </c>
      <c r="D7" s="15" t="str">
        <f aca="false">IF(D6&lt;=n,"","NO")</f>
        <v/>
      </c>
      <c r="E7" s="15" t="str">
        <f aca="false">IF(E6&lt;=n,"","NO")</f>
        <v/>
      </c>
      <c r="F7" s="15" t="str">
        <f aca="false">IF(F6&lt;=n,"","NO")</f>
        <v/>
      </c>
      <c r="G7" s="15" t="str">
        <f aca="false">IF(G6&lt;=n,"","NO")</f>
        <v/>
      </c>
      <c r="H7" s="15" t="str">
        <f aca="false">IF(H6&lt;=n,"","NO")</f>
        <v/>
      </c>
      <c r="I7" s="15" t="str">
        <f aca="false">IF(I6&lt;=n,"","NO")</f>
        <v/>
      </c>
      <c r="J7" s="15" t="str">
        <f aca="false">IF(J6&lt;=n,"","NO")</f>
        <v/>
      </c>
      <c r="K7" s="15" t="str">
        <f aca="false">IF(K6&lt;=n,"","NO")</f>
        <v/>
      </c>
      <c r="L7" s="15" t="str">
        <f aca="false">IF(L6&lt;=n,"","NO")</f>
        <v/>
      </c>
      <c r="M7" s="15" t="str">
        <f aca="false">IF(M6&lt;=n,"","NO")</f>
        <v/>
      </c>
      <c r="N7" s="15" t="str">
        <f aca="false">IF(N6&lt;=n,"","NO")</f>
        <v/>
      </c>
      <c r="O7" s="15" t="str">
        <f aca="false">IF(O6&lt;=n,"","NO")</f>
        <v/>
      </c>
      <c r="P7" s="15" t="str">
        <f aca="false">IF(P6&lt;=n,"","NO")</f>
        <v/>
      </c>
      <c r="Q7" s="15" t="str">
        <f aca="false">IF(Q6&lt;=n,"","NO")</f>
        <v/>
      </c>
      <c r="R7" s="15" t="str">
        <f aca="false">IF(R6&lt;=n,"","NO")</f>
        <v/>
      </c>
      <c r="S7" s="15" t="str">
        <f aca="false">IF(S6&lt;=n,"","NO")</f>
        <v/>
      </c>
      <c r="T7" s="15" t="str">
        <f aca="false">IF(T6&lt;=n,"","NO")</f>
        <v/>
      </c>
      <c r="U7" s="15" t="str">
        <f aca="false">IF(U6&lt;=n,"","NO")</f>
        <v/>
      </c>
      <c r="V7" s="15" t="str">
        <f aca="false">IF(V6&lt;=n,"","NO")</f>
        <v/>
      </c>
      <c r="W7" s="15" t="str">
        <f aca="false">IF(W6&lt;=n,"","NO")</f>
        <v/>
      </c>
      <c r="X7" s="15" t="str">
        <f aca="false">IF(X6&lt;=n,"","NO")</f>
        <v/>
      </c>
      <c r="Y7" s="15" t="str">
        <f aca="false">IF(Y6&lt;=n,"","NO")</f>
        <v/>
      </c>
      <c r="Z7" s="15" t="str">
        <f aca="false">IF(Z6&lt;=n,"","NO")</f>
        <v/>
      </c>
      <c r="AA7" s="15" t="str">
        <f aca="false">IF(AA6&lt;=n,"","NO")</f>
        <v/>
      </c>
      <c r="AB7" s="15" t="str">
        <f aca="false">IF(AB6&lt;=n,"","NO")</f>
        <v/>
      </c>
    </row>
    <row r="8" customFormat="false" ht="12.75" hidden="false" customHeight="false" outlineLevel="0" collapsed="false">
      <c r="A8" s="11" t="s">
        <v>25</v>
      </c>
      <c r="B8" s="13"/>
      <c r="C8" s="13" t="n">
        <f aca="false">ROUNDUP(C15/capacity,0)+ROUNDUP(C28/capacity,0)+ROUNDUP(C41/capacity,0)+ROUNDUP(C54/capacity,0)+ROUNDUP(C67/capacity,0)</f>
        <v>0</v>
      </c>
      <c r="D8" s="13" t="n">
        <f aca="false">ROUNDUP(D15/capacity,0)+ROUNDUP(D28/capacity,0)+ROUNDUP(D41/capacity,0)+ROUNDUP(D54/capacity,0)+ROUNDUP(D67/capacity,0)</f>
        <v>0</v>
      </c>
      <c r="E8" s="13" t="n">
        <f aca="false">ROUNDUP(E15/capacity,0)+ROUNDUP(E28/capacity,0)+ROUNDUP(E41/capacity,0)+ROUNDUP(E54/capacity,0)+ROUNDUP(E67/capacity,0)</f>
        <v>0</v>
      </c>
      <c r="F8" s="13" t="n">
        <f aca="false">ROUNDUP(F15/capacity,0)+ROUNDUP(F28/capacity,0)+ROUNDUP(F41/capacity,0)+ROUNDUP(F54/capacity,0)+ROUNDUP(F67/capacity,0)</f>
        <v>0</v>
      </c>
      <c r="G8" s="13" t="n">
        <f aca="false">ROUNDUP(G15/capacity,0)+ROUNDUP(G28/capacity,0)+ROUNDUP(G41/capacity,0)+ROUNDUP(G54/capacity,0)+ROUNDUP(G67/capacity,0)</f>
        <v>0</v>
      </c>
      <c r="H8" s="13" t="n">
        <f aca="false">ROUNDUP(H15/capacity,0)+ROUNDUP(H28/capacity,0)+ROUNDUP(H41/capacity,0)+ROUNDUP(H54/capacity,0)+ROUNDUP(H67/capacity,0)</f>
        <v>0</v>
      </c>
      <c r="I8" s="13" t="n">
        <f aca="false">ROUNDUP(I15/capacity,0)+ROUNDUP(I28/capacity,0)+ROUNDUP(I41/capacity,0)+ROUNDUP(I54/capacity,0)+ROUNDUP(I67/capacity,0)</f>
        <v>0</v>
      </c>
      <c r="J8" s="13" t="n">
        <f aca="false">ROUNDUP(J15/capacity,0)+ROUNDUP(J28/capacity,0)+ROUNDUP(J41/capacity,0)+ROUNDUP(J54/capacity,0)+ROUNDUP(J67/capacity,0)</f>
        <v>0</v>
      </c>
      <c r="K8" s="13" t="n">
        <f aca="false">ROUNDUP(K15/capacity,0)+ROUNDUP(K28/capacity,0)+ROUNDUP(K41/capacity,0)+ROUNDUP(K54/capacity,0)+ROUNDUP(K67/capacity,0)</f>
        <v>0</v>
      </c>
      <c r="L8" s="13" t="n">
        <f aca="false">ROUNDUP(L15/capacity,0)+ROUNDUP(L28/capacity,0)+ROUNDUP(L41/capacity,0)+ROUNDUP(L54/capacity,0)+ROUNDUP(L67/capacity,0)</f>
        <v>0</v>
      </c>
      <c r="M8" s="13" t="n">
        <f aca="false">ROUNDUP(M15/capacity,0)+ROUNDUP(M28/capacity,0)+ROUNDUP(M41/capacity,0)+ROUNDUP(M54/capacity,0)+ROUNDUP(M67/capacity,0)</f>
        <v>0</v>
      </c>
      <c r="N8" s="13" t="n">
        <f aca="false">ROUNDUP(N15/capacity,0)+ROUNDUP(N28/capacity,0)+ROUNDUP(N41/capacity,0)+ROUNDUP(N54/capacity,0)+ROUNDUP(N67/capacity,0)</f>
        <v>0</v>
      </c>
      <c r="O8" s="13" t="n">
        <f aca="false">ROUNDUP(O15/capacity,0)+ROUNDUP(O28/capacity,0)+ROUNDUP(O41/capacity,0)+ROUNDUP(O54/capacity,0)+ROUNDUP(O67/capacity,0)</f>
        <v>0</v>
      </c>
      <c r="P8" s="13" t="n">
        <f aca="false">ROUNDUP(P15/capacity,0)+ROUNDUP(P28/capacity,0)+ROUNDUP(P41/capacity,0)+ROUNDUP(P54/capacity,0)+ROUNDUP(P67/capacity,0)</f>
        <v>0</v>
      </c>
      <c r="Q8" s="13" t="n">
        <f aca="false">ROUNDUP(Q15/capacity,0)+ROUNDUP(Q28/capacity,0)+ROUNDUP(Q41/capacity,0)+ROUNDUP(Q54/capacity,0)+ROUNDUP(Q67/capacity,0)</f>
        <v>0</v>
      </c>
      <c r="R8" s="13" t="n">
        <f aca="false">ROUNDUP(R15/capacity,0)+ROUNDUP(R28/capacity,0)+ROUNDUP(R41/capacity,0)+ROUNDUP(R54/capacity,0)+ROUNDUP(R67/capacity,0)</f>
        <v>0</v>
      </c>
      <c r="S8" s="13" t="n">
        <f aca="false">ROUNDUP(S15/capacity,0)+ROUNDUP(S28/capacity,0)+ROUNDUP(S41/capacity,0)+ROUNDUP(S54/capacity,0)+ROUNDUP(S67/capacity,0)</f>
        <v>0</v>
      </c>
      <c r="T8" s="13" t="n">
        <f aca="false">ROUNDUP(T15/capacity,0)+ROUNDUP(T28/capacity,0)+ROUNDUP(T41/capacity,0)+ROUNDUP(T54/capacity,0)+ROUNDUP(T67/capacity,0)</f>
        <v>0</v>
      </c>
      <c r="U8" s="13" t="n">
        <f aca="false">ROUNDUP(U15/capacity,0)+ROUNDUP(U28/capacity,0)+ROUNDUP(U41/capacity,0)+ROUNDUP(U54/capacity,0)+ROUNDUP(U67/capacity,0)</f>
        <v>0</v>
      </c>
      <c r="V8" s="13" t="n">
        <f aca="false">ROUNDUP(V15/capacity,0)+ROUNDUP(V28/capacity,0)+ROUNDUP(V41/capacity,0)+ROUNDUP(V54/capacity,0)+ROUNDUP(V67/capacity,0)</f>
        <v>0</v>
      </c>
      <c r="W8" s="13" t="n">
        <f aca="false">ROUNDUP(W15/capacity,0)+ROUNDUP(W28/capacity,0)+ROUNDUP(W41/capacity,0)+ROUNDUP(W54/capacity,0)+ROUNDUP(W67/capacity,0)</f>
        <v>0</v>
      </c>
      <c r="X8" s="13" t="n">
        <f aca="false">ROUNDUP(X15/capacity,0)+ROUNDUP(X28/capacity,0)+ROUNDUP(X41/capacity,0)+ROUNDUP(X54/capacity,0)+ROUNDUP(X67/capacity,0)</f>
        <v>0</v>
      </c>
      <c r="Y8" s="13" t="n">
        <f aca="false">ROUNDUP(Y15/capacity,0)+ROUNDUP(Y28/capacity,0)+ROUNDUP(Y41/capacity,0)+ROUNDUP(Y54/capacity,0)+ROUNDUP(Y67/capacity,0)</f>
        <v>0</v>
      </c>
      <c r="Z8" s="13" t="n">
        <f aca="false">ROUNDUP(Z15/capacity,0)+ROUNDUP(Z28/capacity,0)+ROUNDUP(Z41/capacity,0)+ROUNDUP(Z54/capacity,0)+ROUNDUP(Z67/capacity,0)</f>
        <v>0</v>
      </c>
      <c r="AA8" s="13" t="n">
        <f aca="false">ROUNDUP(AA15/capacity,0)+ROUNDUP(AA28/capacity,0)+ROUNDUP(AA41/capacity,0)+ROUNDUP(AA54/capacity,0)+ROUNDUP(AA67/capacity,0)</f>
        <v>0</v>
      </c>
      <c r="AB8" s="13" t="n">
        <f aca="false">ROUNDUP(AB15/capacity,0)+ROUNDUP(AB28/capacity,0)+ROUNDUP(AB41/capacity,0)+ROUNDUP(AB54/capacity,0)+ROUNDUP(AB67/capacity,0)</f>
        <v>0</v>
      </c>
    </row>
    <row r="9" customFormat="false" ht="12.75" hidden="false" customHeight="false" outlineLevel="0" collapsed="false">
      <c r="A9" s="11" t="s">
        <v>26</v>
      </c>
      <c r="B9" s="13"/>
      <c r="C9" s="16" t="n">
        <f aca="false">C6/n</f>
        <v>0</v>
      </c>
      <c r="D9" s="16" t="n">
        <f aca="false">D6/n</f>
        <v>0</v>
      </c>
      <c r="E9" s="16" t="n">
        <f aca="false">E6/n</f>
        <v>0</v>
      </c>
      <c r="F9" s="16" t="n">
        <f aca="false">F6/n</f>
        <v>0</v>
      </c>
      <c r="G9" s="16" t="n">
        <f aca="false">G6/n</f>
        <v>0</v>
      </c>
      <c r="H9" s="16" t="n">
        <f aca="false">H6/n</f>
        <v>0</v>
      </c>
      <c r="I9" s="16" t="n">
        <f aca="false">I6/n</f>
        <v>0</v>
      </c>
      <c r="J9" s="16" t="n">
        <f aca="false">J6/n</f>
        <v>0</v>
      </c>
      <c r="K9" s="16" t="n">
        <f aca="false">K6/n</f>
        <v>0</v>
      </c>
      <c r="L9" s="16" t="n">
        <f aca="false">L6/n</f>
        <v>0</v>
      </c>
      <c r="M9" s="16" t="n">
        <f aca="false">M6/n</f>
        <v>0</v>
      </c>
      <c r="N9" s="16" t="n">
        <f aca="false">N6/n</f>
        <v>0</v>
      </c>
      <c r="O9" s="16" t="n">
        <f aca="false">O6/n</f>
        <v>0</v>
      </c>
      <c r="P9" s="16" t="n">
        <f aca="false">P6/n</f>
        <v>0</v>
      </c>
      <c r="Q9" s="16" t="n">
        <f aca="false">Q6/n</f>
        <v>0</v>
      </c>
      <c r="R9" s="16" t="n">
        <f aca="false">R6/n</f>
        <v>0</v>
      </c>
      <c r="S9" s="16" t="n">
        <f aca="false">S6/n</f>
        <v>0</v>
      </c>
      <c r="T9" s="16" t="n">
        <f aca="false">T6/n</f>
        <v>0</v>
      </c>
      <c r="U9" s="16" t="n">
        <f aca="false">U6/n</f>
        <v>0</v>
      </c>
      <c r="V9" s="16" t="n">
        <f aca="false">V6/n</f>
        <v>0</v>
      </c>
      <c r="W9" s="16" t="n">
        <f aca="false">W6/n</f>
        <v>0</v>
      </c>
      <c r="X9" s="16" t="n">
        <f aca="false">X6/n</f>
        <v>0</v>
      </c>
      <c r="Y9" s="16" t="n">
        <f aca="false">Y6/n</f>
        <v>0</v>
      </c>
      <c r="Z9" s="16" t="n">
        <f aca="false">Z6/n</f>
        <v>0</v>
      </c>
      <c r="AA9" s="16" t="n">
        <f aca="false">AA6/n</f>
        <v>0</v>
      </c>
      <c r="AB9" s="16" t="n">
        <f aca="false">AB6/n</f>
        <v>0</v>
      </c>
    </row>
    <row r="10" customFormat="false" ht="12.75" hidden="false" customHeight="false" outlineLevel="0" collapsed="false">
      <c r="A10" s="11" t="s">
        <v>27</v>
      </c>
      <c r="B10" s="13"/>
      <c r="C10" s="14" t="n">
        <f aca="false">C18+C31+C44+C57+C70</f>
        <v>0</v>
      </c>
      <c r="D10" s="14" t="n">
        <f aca="false">D18+D31+D44+D57+D70</f>
        <v>0</v>
      </c>
      <c r="E10" s="14" t="n">
        <f aca="false">E18+E31+E44+E57+E70</f>
        <v>0</v>
      </c>
      <c r="F10" s="14" t="n">
        <f aca="false">F18+F31+F44+F57+F70</f>
        <v>0</v>
      </c>
      <c r="G10" s="14" t="n">
        <f aca="false">G18+G31+G44+G57+G70</f>
        <v>0</v>
      </c>
      <c r="H10" s="14" t="n">
        <f aca="false">H18+H31+H44+H57+H70</f>
        <v>0</v>
      </c>
      <c r="I10" s="14" t="n">
        <f aca="false">I18+I31+I44+I57+I70</f>
        <v>0</v>
      </c>
      <c r="J10" s="14" t="n">
        <f aca="false">J18+J31+J44+J57+J70</f>
        <v>0</v>
      </c>
      <c r="K10" s="14" t="n">
        <f aca="false">K18+K31+K44+K57+K70</f>
        <v>0</v>
      </c>
      <c r="L10" s="14" t="n">
        <f aca="false">L18+L31+L44+L57+L70</f>
        <v>0</v>
      </c>
      <c r="M10" s="14" t="n">
        <f aca="false">M18+M31+M44+M57+M70</f>
        <v>0</v>
      </c>
      <c r="N10" s="14" t="n">
        <f aca="false">N18+N31+N44+N57+N70</f>
        <v>0</v>
      </c>
      <c r="O10" s="14" t="n">
        <f aca="false">O18+O31+O44+O57+O70</f>
        <v>0</v>
      </c>
      <c r="P10" s="14" t="n">
        <f aca="false">P18+P31+P44+P57+P70</f>
        <v>0</v>
      </c>
      <c r="Q10" s="14" t="n">
        <f aca="false">Q18+Q31+Q44+Q57+Q70</f>
        <v>0</v>
      </c>
      <c r="R10" s="14" t="n">
        <f aca="false">R18+R31+R44+R57+R70</f>
        <v>0</v>
      </c>
      <c r="S10" s="14" t="n">
        <f aca="false">S18+S31+S44+S57+S70</f>
        <v>0</v>
      </c>
      <c r="T10" s="14" t="n">
        <f aca="false">T18+T31+T44+T57+T70</f>
        <v>0</v>
      </c>
      <c r="U10" s="14" t="n">
        <f aca="false">U18+U31+U44+U57+U70</f>
        <v>0</v>
      </c>
      <c r="V10" s="14" t="n">
        <f aca="false">V18+V31+V44+V57+V70</f>
        <v>0</v>
      </c>
      <c r="W10" s="14" t="n">
        <f aca="false">W18+W31+W44+W57+W70</f>
        <v>0</v>
      </c>
      <c r="X10" s="14" t="n">
        <f aca="false">X18+X31+X44+X57+X70</f>
        <v>0</v>
      </c>
      <c r="Y10" s="14" t="n">
        <f aca="false">Y18+Y31+Y44+Y57+Y70</f>
        <v>0</v>
      </c>
      <c r="Z10" s="14" t="n">
        <f aca="false">Z18+Z31+Z44+Z57+Z70</f>
        <v>0</v>
      </c>
      <c r="AA10" s="14" t="n">
        <f aca="false">AA18+AA31+AA44+AA57+AA70</f>
        <v>0</v>
      </c>
      <c r="AB10" s="14" t="n">
        <f aca="false">AB18+AB31+AB44+AB57+AB70</f>
        <v>0</v>
      </c>
    </row>
    <row r="11" s="19" customFormat="true" ht="12.75" hidden="false" customHeight="false" outlineLevel="0" collapsed="false">
      <c r="A11" s="17"/>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row>
    <row r="13" customFormat="false" ht="12.75" hidden="false" customHeight="false" outlineLevel="0" collapsed="false">
      <c r="A13" s="10" t="s">
        <v>28</v>
      </c>
      <c r="C13" s="8" t="s">
        <v>29</v>
      </c>
      <c r="D13" s="20"/>
    </row>
    <row r="14" customFormat="false" ht="13.5" hidden="false" customHeight="false" outlineLevel="0" collapsed="false">
      <c r="A14" s="11" t="s">
        <v>22</v>
      </c>
      <c r="B14" s="12" t="n">
        <v>0</v>
      </c>
      <c r="C14" s="12" t="n">
        <v>1</v>
      </c>
      <c r="D14" s="12" t="n">
        <v>2</v>
      </c>
      <c r="E14" s="12" t="n">
        <v>3</v>
      </c>
      <c r="F14" s="12" t="n">
        <v>4</v>
      </c>
      <c r="G14" s="12" t="n">
        <v>5</v>
      </c>
      <c r="H14" s="12" t="n">
        <v>6</v>
      </c>
      <c r="I14" s="12" t="n">
        <v>7</v>
      </c>
      <c r="J14" s="12" t="n">
        <v>8</v>
      </c>
      <c r="K14" s="12" t="n">
        <v>9</v>
      </c>
      <c r="L14" s="12" t="n">
        <v>10</v>
      </c>
      <c r="M14" s="12" t="n">
        <v>11</v>
      </c>
      <c r="N14" s="12" t="n">
        <v>12</v>
      </c>
      <c r="O14" s="12" t="n">
        <v>13</v>
      </c>
      <c r="P14" s="12" t="n">
        <v>14</v>
      </c>
      <c r="Q14" s="12" t="n">
        <v>15</v>
      </c>
      <c r="R14" s="12" t="n">
        <v>16</v>
      </c>
      <c r="S14" s="12" t="n">
        <v>17</v>
      </c>
      <c r="T14" s="12" t="n">
        <v>18</v>
      </c>
      <c r="U14" s="12" t="n">
        <v>19</v>
      </c>
      <c r="V14" s="12" t="n">
        <v>20</v>
      </c>
      <c r="W14" s="12" t="n">
        <v>21</v>
      </c>
      <c r="X14" s="12" t="n">
        <v>22</v>
      </c>
      <c r="Y14" s="12" t="n">
        <v>23</v>
      </c>
      <c r="Z14" s="12" t="n">
        <v>24</v>
      </c>
      <c r="AA14" s="12" t="n">
        <v>25</v>
      </c>
      <c r="AB14" s="12" t="n">
        <v>26</v>
      </c>
    </row>
    <row r="15" customFormat="false" ht="12.75" hidden="false" customHeight="false" outlineLevel="0" collapsed="false">
      <c r="A15" s="11" t="s">
        <v>30</v>
      </c>
      <c r="B15" s="21"/>
      <c r="C15" s="22"/>
      <c r="D15" s="22"/>
      <c r="E15" s="22"/>
      <c r="F15" s="22"/>
      <c r="G15" s="22"/>
      <c r="H15" s="22"/>
      <c r="I15" s="22"/>
      <c r="J15" s="22"/>
      <c r="K15" s="22"/>
      <c r="L15" s="22"/>
      <c r="M15" s="22"/>
      <c r="N15" s="22"/>
      <c r="O15" s="22"/>
      <c r="P15" s="22"/>
      <c r="Q15" s="22"/>
      <c r="R15" s="22"/>
      <c r="S15" s="22"/>
      <c r="T15" s="22"/>
      <c r="U15" s="22"/>
      <c r="V15" s="22"/>
      <c r="W15" s="22"/>
      <c r="X15" s="22"/>
      <c r="Y15" s="22"/>
      <c r="Z15" s="22"/>
      <c r="AA15" s="22"/>
      <c r="AB15" s="22"/>
    </row>
    <row r="16" customFormat="false" ht="12.75" hidden="false" customHeight="false" outlineLevel="0" collapsed="false">
      <c r="A16" s="11" t="s">
        <v>31</v>
      </c>
      <c r="B16" s="23"/>
      <c r="C16" s="22"/>
      <c r="D16" s="22"/>
      <c r="E16" s="22"/>
      <c r="F16" s="22"/>
      <c r="G16" s="22"/>
      <c r="H16" s="22"/>
      <c r="I16" s="22"/>
      <c r="J16" s="22"/>
      <c r="K16" s="22"/>
      <c r="L16" s="22"/>
      <c r="M16" s="22"/>
      <c r="N16" s="22"/>
      <c r="O16" s="22"/>
      <c r="P16" s="22"/>
      <c r="Q16" s="22"/>
      <c r="R16" s="22"/>
      <c r="S16" s="22"/>
      <c r="T16" s="22"/>
      <c r="U16" s="22"/>
      <c r="V16" s="22"/>
      <c r="W16" s="22"/>
      <c r="X16" s="22"/>
      <c r="Y16" s="22"/>
      <c r="Z16" s="22"/>
      <c r="AA16" s="22"/>
      <c r="AB16" s="22"/>
    </row>
    <row r="17" customFormat="false" ht="12.75" hidden="false" customHeight="false" outlineLevel="0" collapsed="false">
      <c r="A17" s="11" t="s">
        <v>32</v>
      </c>
      <c r="B17" s="23"/>
      <c r="C17" s="24" t="n">
        <f aca="false">ROUNDUP(C16/capacity,0)</f>
        <v>0</v>
      </c>
      <c r="D17" s="24" t="n">
        <f aca="false">ROUNDUP(D16/capacity,0)</f>
        <v>0</v>
      </c>
      <c r="E17" s="24" t="n">
        <f aca="false">ROUNDUP(E16/capacity,0)</f>
        <v>0</v>
      </c>
      <c r="F17" s="24" t="n">
        <f aca="false">ROUNDUP(F16/capacity,0)</f>
        <v>0</v>
      </c>
      <c r="G17" s="24" t="n">
        <f aca="false">ROUNDUP(G16/capacity,0)</f>
        <v>0</v>
      </c>
      <c r="H17" s="24" t="n">
        <f aca="false">ROUNDUP(H16/capacity,0)</f>
        <v>0</v>
      </c>
      <c r="I17" s="24" t="n">
        <f aca="false">ROUNDUP(I16/capacity,0)</f>
        <v>0</v>
      </c>
      <c r="J17" s="24" t="n">
        <f aca="false">ROUNDUP(J16/capacity,0)</f>
        <v>0</v>
      </c>
      <c r="K17" s="24" t="n">
        <f aca="false">ROUNDUP(K16/capacity,0)</f>
        <v>0</v>
      </c>
      <c r="L17" s="24" t="n">
        <f aca="false">ROUNDUP(L16/capacity,0)</f>
        <v>0</v>
      </c>
      <c r="M17" s="24" t="n">
        <f aca="false">ROUNDUP(M16/capacity,0)</f>
        <v>0</v>
      </c>
      <c r="N17" s="24" t="n">
        <f aca="false">ROUNDUP(N16/capacity,0)</f>
        <v>0</v>
      </c>
      <c r="O17" s="24" t="n">
        <f aca="false">ROUNDUP(O16/capacity,0)</f>
        <v>0</v>
      </c>
      <c r="P17" s="24" t="n">
        <f aca="false">ROUNDUP(P16/capacity,0)</f>
        <v>0</v>
      </c>
      <c r="Q17" s="24" t="n">
        <f aca="false">ROUNDUP(Q16/capacity,0)</f>
        <v>0</v>
      </c>
      <c r="R17" s="24" t="n">
        <f aca="false">ROUNDUP(R16/capacity,0)</f>
        <v>0</v>
      </c>
      <c r="S17" s="24" t="n">
        <f aca="false">ROUNDUP(S16/capacity,0)</f>
        <v>0</v>
      </c>
      <c r="T17" s="24" t="n">
        <f aca="false">ROUNDUP(T16/capacity,0)</f>
        <v>0</v>
      </c>
      <c r="U17" s="24" t="n">
        <f aca="false">ROUNDUP(U16/capacity,0)</f>
        <v>0</v>
      </c>
      <c r="V17" s="24" t="n">
        <f aca="false">ROUNDUP(V16/capacity,0)</f>
        <v>0</v>
      </c>
      <c r="W17" s="24" t="n">
        <f aca="false">ROUNDUP(W16/capacity,0)</f>
        <v>0</v>
      </c>
      <c r="X17" s="24" t="n">
        <f aca="false">ROUNDUP(X16/capacity,0)</f>
        <v>0</v>
      </c>
      <c r="Y17" s="24" t="n">
        <f aca="false">ROUNDUP(Y16/capacity,0)</f>
        <v>0</v>
      </c>
      <c r="Z17" s="24" t="n">
        <f aca="false">ROUNDUP(Z16/capacity,0)</f>
        <v>0</v>
      </c>
      <c r="AA17" s="24" t="n">
        <f aca="false">ROUNDUP(AA16/capacity,0)</f>
        <v>0</v>
      </c>
      <c r="AB17" s="24" t="n">
        <f aca="false">ROUNDUP(AB16/capacity,0)</f>
        <v>0</v>
      </c>
    </row>
    <row r="18" customFormat="false" ht="12.75" hidden="false" customHeight="false" outlineLevel="0" collapsed="false">
      <c r="A18" s="11" t="s">
        <v>33</v>
      </c>
      <c r="B18" s="23"/>
      <c r="C18" s="24" t="n">
        <f aca="true">IF(COLUMN()-COLUMN($A$18)-2&lt;shelf_life,0,MAX(0,B19-(SUM(B21:OFFSET(B21,0,MIN(0,-(shelf_life-2))))+SUM(B16:OFFSET(B16,0,MIN(0,-(shelf_life-2)))))))</f>
        <v>0</v>
      </c>
      <c r="D18" s="24" t="n">
        <f aca="true">IF(COLUMN()-COLUMN($A$18)-2&lt;shelf_life,0,MAX(0,C19-(SUM(C21:OFFSET(C21,0,MIN(0,-(shelf_life-2))))+SUM(C16:OFFSET(C16,0,MIN(0,-(shelf_life-2)))))))</f>
        <v>0</v>
      </c>
      <c r="E18" s="24" t="n">
        <f aca="true">IF(COLUMN()-COLUMN($A$18)-2&lt;shelf_life,0,MAX(0,D19-(SUM(D21:OFFSET(D21,0,MIN(0,-(shelf_life-2))))+SUM(D16:OFFSET(D16,0,MIN(0,-(shelf_life-2)))))))</f>
        <v>0</v>
      </c>
      <c r="F18" s="24" t="n">
        <f aca="true">IF(COLUMN()-COLUMN($A$18)-2&lt;shelf_life,0,MAX(0,E19-(SUM(E21:OFFSET(E21,0,MIN(0,-(shelf_life-2))))+SUM(E16:OFFSET(E16,0,MIN(0,-(shelf_life-2)))))))</f>
        <v>0</v>
      </c>
      <c r="G18" s="24" t="n">
        <f aca="true">IF(COLUMN()-COLUMN($A$18)-2&lt;shelf_life,0,MAX(0,F19-(SUM(F21:OFFSET(F21,0,MIN(0,-(shelf_life-2))))+SUM(F16:OFFSET(F16,0,MIN(0,-(shelf_life-2)))))))</f>
        <v>0</v>
      </c>
      <c r="H18" s="24" t="n">
        <f aca="true">IF(COLUMN()-COLUMN($A$18)-2&lt;shelf_life,0,MAX(0,G19-(SUM(G21:OFFSET(G21,0,MIN(0,-(shelf_life-2))))+SUM(G16:OFFSET(G16,0,MIN(0,-(shelf_life-2)))))))</f>
        <v>0</v>
      </c>
      <c r="I18" s="24" t="n">
        <f aca="true">IF(COLUMN()-COLUMN($A$18)-2&lt;shelf_life,0,MAX(0,H19-(SUM(H21:OFFSET(H21,0,MIN(0,-(shelf_life-2))))+SUM(H16:OFFSET(H16,0,MIN(0,-(shelf_life-2)))))))</f>
        <v>0</v>
      </c>
      <c r="J18" s="24" t="n">
        <f aca="true">IF(COLUMN()-COLUMN($A$18)-2&lt;shelf_life,0,MAX(0,I19-(SUM(I21:OFFSET(I21,0,MIN(0,-(shelf_life-2))))+SUM(I16:OFFSET(I16,0,MIN(0,-(shelf_life-2)))))))</f>
        <v>0</v>
      </c>
      <c r="K18" s="24" t="n">
        <f aca="true">IF(COLUMN()-COLUMN($A$18)-2&lt;shelf_life,0,MAX(0,J19-(SUM(J21:OFFSET(J21,0,MIN(0,-(shelf_life-2))))+SUM(J16:OFFSET(J16,0,MIN(0,-(shelf_life-2)))))))</f>
        <v>0</v>
      </c>
      <c r="L18" s="24" t="n">
        <f aca="true">IF(COLUMN()-COLUMN($A$18)-2&lt;shelf_life,0,MAX(0,K19-(SUM(K21:OFFSET(K21,0,MIN(0,-(shelf_life-2))))+SUM(K16:OFFSET(K16,0,MIN(0,-(shelf_life-2)))))))</f>
        <v>0</v>
      </c>
      <c r="M18" s="24" t="n">
        <f aca="true">IF(COLUMN()-COLUMN($A$18)-2&lt;shelf_life,0,MAX(0,L19-(SUM(L21:OFFSET(L21,0,MIN(0,-(shelf_life-2))))+SUM(L16:OFFSET(L16,0,MIN(0,-(shelf_life-2)))))))</f>
        <v>0</v>
      </c>
      <c r="N18" s="24" t="n">
        <f aca="true">IF(COLUMN()-COLUMN($A$18)-2&lt;shelf_life,0,MAX(0,M19-(SUM(M21:OFFSET(M21,0,MIN(0,-(shelf_life-2))))+SUM(M16:OFFSET(M16,0,MIN(0,-(shelf_life-2)))))))</f>
        <v>0</v>
      </c>
      <c r="O18" s="24" t="n">
        <f aca="true">IF(COLUMN()-COLUMN($A$18)-2&lt;shelf_life,0,MAX(0,N19-(SUM(N21:OFFSET(N21,0,MIN(0,-(shelf_life-2))))+SUM(N16:OFFSET(N16,0,MIN(0,-(shelf_life-2)))))))</f>
        <v>0</v>
      </c>
      <c r="P18" s="24" t="n">
        <f aca="true">IF(COLUMN()-COLUMN($A$18)-2&lt;shelf_life,0,MAX(0,O19-(SUM(O21:OFFSET(O21,0,MIN(0,-(shelf_life-2))))+SUM(O16:OFFSET(O16,0,MIN(0,-(shelf_life-2)))))))</f>
        <v>0</v>
      </c>
      <c r="Q18" s="24" t="n">
        <f aca="true">IF(COLUMN()-COLUMN($A$18)-2&lt;shelf_life,0,MAX(0,P19-(SUM(P21:OFFSET(P21,0,MIN(0,-(shelf_life-2))))+SUM(P16:OFFSET(P16,0,MIN(0,-(shelf_life-2)))))))</f>
        <v>0</v>
      </c>
      <c r="R18" s="24" t="n">
        <f aca="true">IF(COLUMN()-COLUMN($A$18)-2&lt;shelf_life,0,MAX(0,Q19-(SUM(Q21:OFFSET(Q21,0,MIN(0,-(shelf_life-2))))+SUM(Q16:OFFSET(Q16,0,MIN(0,-(shelf_life-2)))))))</f>
        <v>0</v>
      </c>
      <c r="S18" s="24" t="n">
        <f aca="true">IF(COLUMN()-COLUMN($A$18)-2&lt;shelf_life,0,MAX(0,R19-(SUM(R21:OFFSET(R21,0,MIN(0,-(shelf_life-2))))+SUM(R16:OFFSET(R16,0,MIN(0,-(shelf_life-2)))))))</f>
        <v>0</v>
      </c>
      <c r="T18" s="24" t="n">
        <f aca="true">IF(COLUMN()-COLUMN($A$18)-2&lt;shelf_life,0,MAX(0,S19-(SUM(S21:OFFSET(S21,0,MIN(0,-(shelf_life-2))))+SUM(S16:OFFSET(S16,0,MIN(0,-(shelf_life-2)))))))</f>
        <v>0</v>
      </c>
      <c r="U18" s="24" t="n">
        <f aca="true">IF(COLUMN()-COLUMN($A$18)-2&lt;shelf_life,0,MAX(0,T19-(SUM(T21:OFFSET(T21,0,MIN(0,-(shelf_life-2))))+SUM(T16:OFFSET(T16,0,MIN(0,-(shelf_life-2)))))))</f>
        <v>0</v>
      </c>
      <c r="V18" s="24" t="n">
        <f aca="true">IF(COLUMN()-COLUMN($A$18)-2&lt;shelf_life,0,MAX(0,U19-(SUM(U21:OFFSET(U21,0,MIN(0,-(shelf_life-2))))+SUM(U16:OFFSET(U16,0,MIN(0,-(shelf_life-2)))))))</f>
        <v>0</v>
      </c>
      <c r="W18" s="24" t="n">
        <f aca="true">IF(COLUMN()-COLUMN($A$18)-2&lt;shelf_life,0,MAX(0,V19-(SUM(V21:OFFSET(V21,0,MIN(0,-(shelf_life-2))))+SUM(V16:OFFSET(V16,0,MIN(0,-(shelf_life-2)))))))</f>
        <v>0</v>
      </c>
      <c r="X18" s="24" t="n">
        <f aca="true">IF(COLUMN()-COLUMN($A$18)-2&lt;shelf_life,0,MAX(0,W19-(SUM(W21:OFFSET(W21,0,MIN(0,-(shelf_life-2))))+SUM(W16:OFFSET(W16,0,MIN(0,-(shelf_life-2)))))))</f>
        <v>0</v>
      </c>
      <c r="Y18" s="24" t="n">
        <f aca="true">IF(COLUMN()-COLUMN($A$18)-2&lt;shelf_life,0,MAX(0,X19-(SUM(X21:OFFSET(X21,0,MIN(0,-(shelf_life-2))))+SUM(X16:OFFSET(X16,0,MIN(0,-(shelf_life-2)))))))</f>
        <v>0</v>
      </c>
      <c r="Z18" s="24" t="n">
        <f aca="true">IF(COLUMN()-COLUMN($A$18)-2&lt;shelf_life,0,MAX(0,Y19-(SUM(Y21:OFFSET(Y21,0,MIN(0,-(shelf_life-2))))+SUM(Y16:OFFSET(Y16,0,MIN(0,-(shelf_life-2)))))))</f>
        <v>0</v>
      </c>
      <c r="AA18" s="24" t="n">
        <f aca="true">IF(COLUMN()-COLUMN($A$18)-2&lt;shelf_life,0,MAX(0,Z19-(SUM(Z21:OFFSET(Z21,0,MIN(0,-(shelf_life-2))))+SUM(Z16:OFFSET(Z16,0,MIN(0,-(shelf_life-2)))))))</f>
        <v>0</v>
      </c>
      <c r="AB18" s="24" t="n">
        <f aca="true">IF(COLUMN()-COLUMN($A$18)-2&lt;shelf_life,0,MAX(0,AA19-(SUM(AA21:OFFSET(AA21,0,MIN(0,-(shelf_life-2))))+SUM(AA16:OFFSET(AA16,0,MIN(0,-(shelf_life-2)))))))</f>
        <v>0</v>
      </c>
    </row>
    <row r="19" customFormat="false" ht="12.75" hidden="false" customHeight="false" outlineLevel="0" collapsed="false">
      <c r="A19" s="11" t="s">
        <v>34</v>
      </c>
      <c r="B19" s="25"/>
      <c r="C19" s="26" t="n">
        <f aca="false">MAX(B19,0)+C16+C21-C15-C18</f>
        <v>0</v>
      </c>
      <c r="D19" s="26" t="n">
        <f aca="false">MAX(C19,0)+D16+D21-D15-D18</f>
        <v>0</v>
      </c>
      <c r="E19" s="26" t="n">
        <f aca="false">MAX(D19,0)+E16+E21-E15-E18</f>
        <v>0</v>
      </c>
      <c r="F19" s="26" t="n">
        <f aca="false">MAX(E19,0)+F16+F21-F15-F18</f>
        <v>0</v>
      </c>
      <c r="G19" s="26" t="n">
        <f aca="false">MAX(F19,0)+G16+G21-G15-G18</f>
        <v>0</v>
      </c>
      <c r="H19" s="26" t="n">
        <f aca="false">MAX(G19,0)+H16+H21-H15-H18</f>
        <v>0</v>
      </c>
      <c r="I19" s="26" t="n">
        <f aca="false">MAX(H19,0)+I16+I21-I15-I18</f>
        <v>0</v>
      </c>
      <c r="J19" s="26" t="n">
        <f aca="false">MAX(I19,0)+J16+J21-J15-J18</f>
        <v>0</v>
      </c>
      <c r="K19" s="26" t="n">
        <f aca="false">MAX(J19,0)+K16+K21-K15-K18</f>
        <v>0</v>
      </c>
      <c r="L19" s="26" t="n">
        <f aca="false">MAX(K19,0)+L16+L21-L15-L18</f>
        <v>0</v>
      </c>
      <c r="M19" s="26" t="n">
        <f aca="false">MAX(L19,0)+M16+M21-M15-M18</f>
        <v>0</v>
      </c>
      <c r="N19" s="26" t="n">
        <f aca="false">MAX(M19,0)+N16+N21-N15-N18</f>
        <v>0</v>
      </c>
      <c r="O19" s="26" t="n">
        <f aca="false">MAX(N19,0)+O16+O21-O15-O18</f>
        <v>0</v>
      </c>
      <c r="P19" s="26" t="n">
        <f aca="false">MAX(O19,0)+P16+P21-P15-P18</f>
        <v>0</v>
      </c>
      <c r="Q19" s="26" t="n">
        <f aca="false">MAX(P19,0)+Q16+Q21-Q15-Q18</f>
        <v>0</v>
      </c>
      <c r="R19" s="26" t="n">
        <f aca="false">MAX(Q19,0)+R16+R21-R15-R18</f>
        <v>0</v>
      </c>
      <c r="S19" s="26" t="n">
        <f aca="false">MAX(R19,0)+S16+S21-S15-S18</f>
        <v>0</v>
      </c>
      <c r="T19" s="26" t="n">
        <f aca="false">MAX(S19,0)+T16+T21-T15-T18</f>
        <v>0</v>
      </c>
      <c r="U19" s="26" t="n">
        <f aca="false">MAX(T19,0)+U16+U21-U15-U18</f>
        <v>0</v>
      </c>
      <c r="V19" s="26" t="n">
        <f aca="false">MAX(U19,0)+V16+V21-V15-V18</f>
        <v>0</v>
      </c>
      <c r="W19" s="26" t="n">
        <f aca="false">MAX(V19,0)+W16+W21-W15-W18</f>
        <v>0</v>
      </c>
      <c r="X19" s="26" t="n">
        <f aca="false">MAX(W19,0)+X16+X21-X15-X18</f>
        <v>0</v>
      </c>
      <c r="Y19" s="26" t="n">
        <f aca="false">MAX(X19,0)+Y16+Y21-Y15-Y18</f>
        <v>0</v>
      </c>
      <c r="Z19" s="26" t="n">
        <f aca="false">MAX(Y19,0)+Z16+Z21-Z15-Z18</f>
        <v>0</v>
      </c>
      <c r="AA19" s="26" t="n">
        <f aca="false">MAX(Z19,0)+AA16+AA21-AA15-AA18</f>
        <v>0</v>
      </c>
      <c r="AB19" s="26" t="n">
        <f aca="false">MAX(AA19,0)+AB16+AB21-AB15-AB18</f>
        <v>0</v>
      </c>
    </row>
    <row r="20" customFormat="false" ht="12.75" hidden="false" customHeight="false" outlineLevel="0" collapsed="false">
      <c r="A20" s="11" t="s">
        <v>35</v>
      </c>
      <c r="B20" s="23"/>
      <c r="C20" s="24" t="n">
        <f aca="false">ABS(MIN(0,C19))</f>
        <v>0</v>
      </c>
      <c r="D20" s="24" t="n">
        <f aca="false">ABS(MIN(0,D19))</f>
        <v>0</v>
      </c>
      <c r="E20" s="24" t="n">
        <f aca="false">ABS(MIN(0,E19))</f>
        <v>0</v>
      </c>
      <c r="F20" s="24" t="n">
        <f aca="false">ABS(MIN(0,F19))</f>
        <v>0</v>
      </c>
      <c r="G20" s="24" t="n">
        <f aca="false">ABS(MIN(0,G19))</f>
        <v>0</v>
      </c>
      <c r="H20" s="24" t="n">
        <f aca="false">ABS(MIN(0,H19))</f>
        <v>0</v>
      </c>
      <c r="I20" s="24" t="n">
        <f aca="false">ABS(MIN(0,I19))</f>
        <v>0</v>
      </c>
      <c r="J20" s="24" t="n">
        <f aca="false">ABS(MIN(0,J19))</f>
        <v>0</v>
      </c>
      <c r="K20" s="24" t="n">
        <f aca="false">ABS(MIN(0,K19))</f>
        <v>0</v>
      </c>
      <c r="L20" s="24" t="n">
        <f aca="false">ABS(MIN(0,L19))</f>
        <v>0</v>
      </c>
      <c r="M20" s="24" t="n">
        <f aca="false">ABS(MIN(0,M19))</f>
        <v>0</v>
      </c>
      <c r="N20" s="24" t="n">
        <f aca="false">ABS(MIN(0,N19))</f>
        <v>0</v>
      </c>
      <c r="O20" s="24" t="n">
        <f aca="false">ABS(MIN(0,O19))</f>
        <v>0</v>
      </c>
      <c r="P20" s="24" t="n">
        <f aca="false">ABS(MIN(0,P19))</f>
        <v>0</v>
      </c>
      <c r="Q20" s="24" t="n">
        <f aca="false">ABS(MIN(0,Q19))</f>
        <v>0</v>
      </c>
      <c r="R20" s="24" t="n">
        <f aca="false">ABS(MIN(0,R19))</f>
        <v>0</v>
      </c>
      <c r="S20" s="24" t="n">
        <f aca="false">ABS(MIN(0,S19))</f>
        <v>0</v>
      </c>
      <c r="T20" s="24" t="n">
        <f aca="false">ABS(MIN(0,T19))</f>
        <v>0</v>
      </c>
      <c r="U20" s="24" t="n">
        <f aca="false">ABS(MIN(0,U19))</f>
        <v>0</v>
      </c>
      <c r="V20" s="24" t="n">
        <f aca="false">ABS(MIN(0,V19))</f>
        <v>0</v>
      </c>
      <c r="W20" s="24" t="n">
        <f aca="false">ABS(MIN(0,W19))</f>
        <v>0</v>
      </c>
      <c r="X20" s="24" t="n">
        <f aca="false">ABS(MIN(0,X19))</f>
        <v>0</v>
      </c>
      <c r="Y20" s="24" t="n">
        <f aca="false">ABS(MIN(0,Y19))</f>
        <v>0</v>
      </c>
      <c r="Z20" s="24" t="n">
        <f aca="false">ABS(MIN(0,Z19))</f>
        <v>0</v>
      </c>
      <c r="AA20" s="24" t="n">
        <f aca="false">ABS(MIN(0,AA19))</f>
        <v>0</v>
      </c>
      <c r="AB20" s="24" t="n">
        <f aca="false">ABS(MIN(0,AB19))</f>
        <v>0</v>
      </c>
    </row>
    <row r="21" s="29" customFormat="true" ht="12.75" hidden="false" customHeight="false" outlineLevel="0" collapsed="false">
      <c r="A21" s="27" t="s">
        <v>36</v>
      </c>
      <c r="B21" s="28"/>
      <c r="C21" s="24" t="n">
        <f aca="true">IF(ISNUMBER(OFFSET($A21,1,COLUMN()-COLUMN($A21)-$D13)),OFFSET($A21,1,COLUMN()-COLUMN($A21)-$D13),0)</f>
        <v>0</v>
      </c>
      <c r="D21" s="24" t="n">
        <f aca="true">IF(ISNUMBER(OFFSET($A21,1,COLUMN()-COLUMN($A21)-$D13)),OFFSET($A21,1,COLUMN()-COLUMN($A21)-$D13),0)</f>
        <v>0</v>
      </c>
      <c r="E21" s="24" t="n">
        <f aca="true">IF(ISNUMBER(OFFSET($A21,1,COLUMN()-COLUMN($A21)-$D13)),OFFSET($A21,1,COLUMN()-COLUMN($A21)-$D13),0)</f>
        <v>0</v>
      </c>
      <c r="F21" s="24" t="n">
        <f aca="true">IF(ISNUMBER(OFFSET($A21,1,COLUMN()-COLUMN($A21)-$D13)),OFFSET($A21,1,COLUMN()-COLUMN($A21)-$D13),0)</f>
        <v>0</v>
      </c>
      <c r="G21" s="24" t="n">
        <f aca="true">IF(ISNUMBER(OFFSET($A21,1,COLUMN()-COLUMN($A21)-$D13)),OFFSET($A21,1,COLUMN()-COLUMN($A21)-$D13),0)</f>
        <v>0</v>
      </c>
      <c r="H21" s="24" t="n">
        <f aca="true">IF(ISNUMBER(OFFSET($A21,1,COLUMN()-COLUMN($A21)-$D13)),OFFSET($A21,1,COLUMN()-COLUMN($A21)-$D13),0)</f>
        <v>0</v>
      </c>
      <c r="I21" s="24" t="n">
        <f aca="true">IF(ISNUMBER(OFFSET($A21,1,COLUMN()-COLUMN($A21)-$D13)),OFFSET($A21,1,COLUMN()-COLUMN($A21)-$D13),0)</f>
        <v>0</v>
      </c>
      <c r="J21" s="24" t="n">
        <f aca="true">IF(ISNUMBER(OFFSET($A21,1,COLUMN()-COLUMN($A21)-$D13)),OFFSET($A21,1,COLUMN()-COLUMN($A21)-$D13),0)</f>
        <v>0</v>
      </c>
      <c r="K21" s="24" t="n">
        <f aca="true">IF(ISNUMBER(OFFSET($A21,1,COLUMN()-COLUMN($A21)-$D13)),OFFSET($A21,1,COLUMN()-COLUMN($A21)-$D13),0)</f>
        <v>0</v>
      </c>
      <c r="L21" s="24" t="n">
        <f aca="true">IF(ISNUMBER(OFFSET($A21,1,COLUMN()-COLUMN($A21)-$D13)),OFFSET($A21,1,COLUMN()-COLUMN($A21)-$D13),0)</f>
        <v>0</v>
      </c>
      <c r="M21" s="24" t="n">
        <f aca="true">IF(ISNUMBER(OFFSET($A21,1,COLUMN()-COLUMN($A21)-$D13)),OFFSET($A21,1,COLUMN()-COLUMN($A21)-$D13),0)</f>
        <v>0</v>
      </c>
      <c r="N21" s="24" t="n">
        <f aca="true">IF(ISNUMBER(OFFSET($A21,1,COLUMN()-COLUMN($A21)-$D13)),OFFSET($A21,1,COLUMN()-COLUMN($A21)-$D13),0)</f>
        <v>0</v>
      </c>
      <c r="O21" s="24" t="n">
        <f aca="true">IF(ISNUMBER(OFFSET($A21,1,COLUMN()-COLUMN($A21)-$D13)),OFFSET($A21,1,COLUMN()-COLUMN($A21)-$D13),0)</f>
        <v>0</v>
      </c>
      <c r="P21" s="24" t="n">
        <f aca="true">IF(ISNUMBER(OFFSET($A21,1,COLUMN()-COLUMN($A21)-$D13)),OFFSET($A21,1,COLUMN()-COLUMN($A21)-$D13),0)</f>
        <v>0</v>
      </c>
      <c r="Q21" s="24" t="n">
        <f aca="true">IF(ISNUMBER(OFFSET($A21,1,COLUMN()-COLUMN($A21)-$D13)),OFFSET($A21,1,COLUMN()-COLUMN($A21)-$D13),0)</f>
        <v>0</v>
      </c>
      <c r="R21" s="24" t="n">
        <f aca="true">IF(ISNUMBER(OFFSET($A21,1,COLUMN()-COLUMN($A21)-$D13)),OFFSET($A21,1,COLUMN()-COLUMN($A21)-$D13),0)</f>
        <v>0</v>
      </c>
      <c r="S21" s="24" t="n">
        <f aca="true">IF(ISNUMBER(OFFSET($A21,1,COLUMN()-COLUMN($A21)-$D13)),OFFSET($A21,1,COLUMN()-COLUMN($A21)-$D13),0)</f>
        <v>0</v>
      </c>
      <c r="T21" s="24" t="n">
        <f aca="true">IF(ISNUMBER(OFFSET($A21,1,COLUMN()-COLUMN($A21)-$D13)),OFFSET($A21,1,COLUMN()-COLUMN($A21)-$D13),0)</f>
        <v>0</v>
      </c>
      <c r="U21" s="24" t="n">
        <f aca="true">IF(ISNUMBER(OFFSET($A21,1,COLUMN()-COLUMN($A21)-$D13)),OFFSET($A21,1,COLUMN()-COLUMN($A21)-$D13),0)</f>
        <v>0</v>
      </c>
      <c r="V21" s="24" t="n">
        <f aca="true">IF(ISNUMBER(OFFSET($A21,1,COLUMN()-COLUMN($A21)-$D13)),OFFSET($A21,1,COLUMN()-COLUMN($A21)-$D13),0)</f>
        <v>0</v>
      </c>
      <c r="W21" s="24" t="n">
        <f aca="true">IF(ISNUMBER(OFFSET($A21,1,COLUMN()-COLUMN($A21)-$D13)),OFFSET($A21,1,COLUMN()-COLUMN($A21)-$D13),0)</f>
        <v>0</v>
      </c>
      <c r="X21" s="24" t="n">
        <f aca="true">IF(ISNUMBER(OFFSET($A21,1,COLUMN()-COLUMN($A21)-$D13)),OFFSET($A21,1,COLUMN()-COLUMN($A21)-$D13),0)</f>
        <v>0</v>
      </c>
      <c r="Y21" s="24" t="n">
        <f aca="true">IF(ISNUMBER(OFFSET($A21,1,COLUMN()-COLUMN($A21)-$D13)),OFFSET($A21,1,COLUMN()-COLUMN($A21)-$D13),0)</f>
        <v>0</v>
      </c>
      <c r="Z21" s="24" t="n">
        <f aca="true">IF(ISNUMBER(OFFSET($A21,1,COLUMN()-COLUMN($A21)-$D13)),OFFSET($A21,1,COLUMN()-COLUMN($A21)-$D13),0)</f>
        <v>0</v>
      </c>
      <c r="AA21" s="24" t="n">
        <f aca="true">IF(ISNUMBER(OFFSET($A21,1,COLUMN()-COLUMN($A21)-$D13)),OFFSET($A21,1,COLUMN()-COLUMN($A21)-$D13),0)</f>
        <v>0</v>
      </c>
      <c r="AB21" s="24" t="n">
        <f aca="true">IF(ISNUMBER(OFFSET($A21,1,COLUMN()-COLUMN($A21)-$D13)),OFFSET($A21,1,COLUMN()-COLUMN($A21)-$D13),0)</f>
        <v>0</v>
      </c>
    </row>
    <row r="22" customFormat="false" ht="12.75" hidden="false" customHeight="false" outlineLevel="0" collapsed="false">
      <c r="A22" s="11" t="s">
        <v>37</v>
      </c>
      <c r="B22" s="23"/>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row>
    <row r="23" customFormat="false" ht="12.75" hidden="false" customHeight="false" outlineLevel="0" collapsed="false">
      <c r="A23" s="11" t="s">
        <v>38</v>
      </c>
      <c r="B23" s="23"/>
      <c r="C23" s="24" t="n">
        <f aca="false">ROUNDUP(C22/capacity,0)</f>
        <v>0</v>
      </c>
      <c r="D23" s="24" t="n">
        <f aca="false">ROUNDUP(D22/capacity,0)</f>
        <v>0</v>
      </c>
      <c r="E23" s="24" t="n">
        <f aca="false">ROUNDUP(E22/capacity,0)</f>
        <v>0</v>
      </c>
      <c r="F23" s="24" t="n">
        <f aca="false">ROUNDUP(F22/capacity,0)</f>
        <v>0</v>
      </c>
      <c r="G23" s="24" t="n">
        <f aca="false">ROUNDUP(G22/capacity,0)</f>
        <v>0</v>
      </c>
      <c r="H23" s="24" t="n">
        <f aca="false">ROUNDUP(H22/capacity,0)</f>
        <v>0</v>
      </c>
      <c r="I23" s="24" t="n">
        <f aca="false">ROUNDUP(I22/capacity,0)</f>
        <v>0</v>
      </c>
      <c r="J23" s="24" t="n">
        <f aca="false">ROUNDUP(J22/capacity,0)</f>
        <v>0</v>
      </c>
      <c r="K23" s="24" t="n">
        <f aca="false">ROUNDUP(K22/capacity,0)</f>
        <v>0</v>
      </c>
      <c r="L23" s="24" t="n">
        <f aca="false">ROUNDUP(L22/capacity,0)</f>
        <v>0</v>
      </c>
      <c r="M23" s="24" t="n">
        <f aca="false">ROUNDUP(M22/capacity,0)</f>
        <v>0</v>
      </c>
      <c r="N23" s="24" t="n">
        <f aca="false">ROUNDUP(N22/capacity,0)</f>
        <v>0</v>
      </c>
      <c r="O23" s="24" t="n">
        <f aca="false">ROUNDUP(O22/capacity,0)</f>
        <v>0</v>
      </c>
      <c r="P23" s="24" t="n">
        <f aca="false">ROUNDUP(P22/capacity,0)</f>
        <v>0</v>
      </c>
      <c r="Q23" s="24" t="n">
        <f aca="false">ROUNDUP(Q22/capacity,0)</f>
        <v>0</v>
      </c>
      <c r="R23" s="24" t="n">
        <f aca="false">ROUNDUP(R22/capacity,0)</f>
        <v>0</v>
      </c>
      <c r="S23" s="24" t="n">
        <f aca="false">ROUNDUP(S22/capacity,0)</f>
        <v>0</v>
      </c>
      <c r="T23" s="24" t="n">
        <f aca="false">ROUNDUP(T22/capacity,0)</f>
        <v>0</v>
      </c>
      <c r="U23" s="24" t="n">
        <f aca="false">ROUNDUP(U22/capacity,0)</f>
        <v>0</v>
      </c>
      <c r="V23" s="24" t="n">
        <f aca="false">ROUNDUP(V22/capacity,0)</f>
        <v>0</v>
      </c>
      <c r="W23" s="24" t="n">
        <f aca="false">ROUNDUP(W22/capacity,0)</f>
        <v>0</v>
      </c>
      <c r="X23" s="24" t="n">
        <f aca="false">ROUNDUP(X22/capacity,0)</f>
        <v>0</v>
      </c>
      <c r="Y23" s="24" t="n">
        <f aca="false">ROUNDUP(Y22/capacity,0)</f>
        <v>0</v>
      </c>
      <c r="Z23" s="24" t="n">
        <f aca="false">ROUNDUP(Z22/capacity,0)</f>
        <v>0</v>
      </c>
      <c r="AA23" s="24" t="n">
        <f aca="false">ROUNDUP(AA22/capacity,0)</f>
        <v>0</v>
      </c>
      <c r="AB23" s="24" t="n">
        <f aca="false">ROUNDUP(AB22/capacity,0)</f>
        <v>0</v>
      </c>
    </row>
    <row r="24" customFormat="false" ht="12.75" hidden="false" customHeight="false" outlineLevel="0" collapsed="false">
      <c r="A24" s="11" t="s">
        <v>39</v>
      </c>
      <c r="B24" s="23"/>
      <c r="C24" s="24" t="n">
        <f aca="true">IF(COLUMN()-COLUMN($A24)&gt;$D13,SUM(C23:OFFSET(C23,0,-($D13-1))),SUM(C23:OFFSET(C23,0,-(COLUMN()-COLUMN($A24)))))+SUM(D17:OFFSET(D17,0,$D13-1))</f>
        <v>0</v>
      </c>
      <c r="D24" s="24" t="n">
        <f aca="true">IF(COLUMN()-COLUMN($A24)&gt;$D13,SUM(D23:OFFSET(D23,0,-($D13-1))),SUM(D23:OFFSET(D23,0,-(COLUMN()-COLUMN($A24)))))+SUM(E17:OFFSET(E17,0,$D13-1))</f>
        <v>0</v>
      </c>
      <c r="E24" s="24" t="n">
        <f aca="true">IF(COLUMN()-COLUMN($A24)&gt;$D13,SUM(E23:OFFSET(E23,0,-($D13-1))),SUM(E23:OFFSET(E23,0,-(COLUMN()-COLUMN($A24)))))+SUM(F17:OFFSET(F17,0,$D13-1))</f>
        <v>0</v>
      </c>
      <c r="F24" s="24" t="n">
        <f aca="true">IF(COLUMN()-COLUMN($A24)&gt;$D13,SUM(F23:OFFSET(F23,0,-($D13-1))),SUM(F23:OFFSET(F23,0,-(COLUMN()-COLUMN($A24)))))+SUM(G17:OFFSET(G17,0,$D13-1))</f>
        <v>0</v>
      </c>
      <c r="G24" s="24" t="n">
        <f aca="true">IF(COLUMN()-COLUMN($A24)&gt;$D13,SUM(G23:OFFSET(G23,0,-($D13-1))),SUM(G23:OFFSET(G23,0,-(COLUMN()-COLUMN($A24)))))+SUM(H17:OFFSET(H17,0,$D13-1))</f>
        <v>0</v>
      </c>
      <c r="H24" s="24" t="n">
        <f aca="true">IF(COLUMN()-COLUMN($A24)&gt;$D13,SUM(H23:OFFSET(H23,0,-($D13-1))),SUM(H23:OFFSET(H23,0,-(COLUMN()-COLUMN($A24)))))+SUM(I17:OFFSET(I17,0,$D13-1))</f>
        <v>0</v>
      </c>
      <c r="I24" s="24" t="n">
        <f aca="true">IF(COLUMN()-COLUMN($A24)&gt;$D13,SUM(I23:OFFSET(I23,0,-($D13-1))),SUM(I23:OFFSET(I23,0,-(COLUMN()-COLUMN($A24)))))+SUM(J17:OFFSET(J17,0,$D13-1))</f>
        <v>0</v>
      </c>
      <c r="J24" s="24" t="n">
        <f aca="true">IF(COLUMN()-COLUMN($A24)&gt;$D13,SUM(J23:OFFSET(J23,0,-($D13-1))),SUM(J23:OFFSET(J23,0,-(COLUMN()-COLUMN($A24)))))+SUM(K17:OFFSET(K17,0,$D13-1))</f>
        <v>0</v>
      </c>
      <c r="K24" s="24" t="n">
        <f aca="true">IF(COLUMN()-COLUMN($A24)&gt;$D13,SUM(K23:OFFSET(K23,0,-($D13-1))),SUM(K23:OFFSET(K23,0,-(COLUMN()-COLUMN($A24)))))+SUM(L17:OFFSET(L17,0,$D13-1))</f>
        <v>0</v>
      </c>
      <c r="L24" s="24" t="n">
        <f aca="true">IF(COLUMN()-COLUMN($A24)&gt;$D13,SUM(L23:OFFSET(L23,0,-($D13-1))),SUM(L23:OFFSET(L23,0,-(COLUMN()-COLUMN($A24)))))+SUM(M17:OFFSET(M17,0,$D13-1))</f>
        <v>0</v>
      </c>
      <c r="M24" s="24" t="n">
        <f aca="true">IF(COLUMN()-COLUMN($A24)&gt;$D13,SUM(M23:OFFSET(M23,0,-($D13-1))),SUM(M23:OFFSET(M23,0,-(COLUMN()-COLUMN($A24)))))+SUM(N17:OFFSET(N17,0,$D13-1))</f>
        <v>0</v>
      </c>
      <c r="N24" s="24" t="n">
        <f aca="true">IF(COLUMN()-COLUMN($A24)&gt;$D13,SUM(N23:OFFSET(N23,0,-($D13-1))),SUM(N23:OFFSET(N23,0,-(COLUMN()-COLUMN($A24)))))+SUM(O17:OFFSET(O17,0,$D13-1))</f>
        <v>0</v>
      </c>
      <c r="O24" s="24" t="n">
        <f aca="true">IF(COLUMN()-COLUMN($A24)&gt;$D13,SUM(O23:OFFSET(O23,0,-($D13-1))),SUM(O23:OFFSET(O23,0,-(COLUMN()-COLUMN($A24)))))+SUM(P17:OFFSET(P17,0,$D13-1))</f>
        <v>0</v>
      </c>
      <c r="P24" s="24" t="n">
        <f aca="true">IF(COLUMN()-COLUMN($A24)&gt;$D13,SUM(P23:OFFSET(P23,0,-($D13-1))),SUM(P23:OFFSET(P23,0,-(COLUMN()-COLUMN($A24)))))+SUM(Q17:OFFSET(Q17,0,$D13-1))</f>
        <v>0</v>
      </c>
      <c r="Q24" s="24" t="n">
        <f aca="true">IF(COLUMN()-COLUMN($A24)&gt;$D13,SUM(Q23:OFFSET(Q23,0,-($D13-1))),SUM(Q23:OFFSET(Q23,0,-(COLUMN()-COLUMN($A24)))))+SUM(R17:OFFSET(R17,0,$D13-1))</f>
        <v>0</v>
      </c>
      <c r="R24" s="24" t="n">
        <f aca="true">IF(COLUMN()-COLUMN($A24)&gt;$D13,SUM(R23:OFFSET(R23,0,-($D13-1))),SUM(R23:OFFSET(R23,0,-(COLUMN()-COLUMN($A24)))))+SUM(S17:OFFSET(S17,0,$D13-1))</f>
        <v>0</v>
      </c>
      <c r="S24" s="24" t="n">
        <f aca="true">IF(COLUMN()-COLUMN($A24)&gt;$D13,SUM(S23:OFFSET(S23,0,-($D13-1))),SUM(S23:OFFSET(S23,0,-(COLUMN()-COLUMN($A24)))))+SUM(T17:OFFSET(T17,0,$D13-1))</f>
        <v>0</v>
      </c>
      <c r="T24" s="24" t="n">
        <f aca="true">IF(COLUMN()-COLUMN($A24)&gt;$D13,SUM(T23:OFFSET(T23,0,-($D13-1))),SUM(T23:OFFSET(T23,0,-(COLUMN()-COLUMN($A24)))))+SUM(U17:OFFSET(U17,0,$D13-1))</f>
        <v>0</v>
      </c>
      <c r="U24" s="24" t="n">
        <f aca="true">IF(COLUMN()-COLUMN($A24)&gt;$D13,SUM(U23:OFFSET(U23,0,-($D13-1))),SUM(U23:OFFSET(U23,0,-(COLUMN()-COLUMN($A24)))))+SUM(V17:OFFSET(V17,0,$D13-1))</f>
        <v>0</v>
      </c>
      <c r="V24" s="24" t="n">
        <f aca="true">IF(COLUMN()-COLUMN($A24)&gt;$D13,SUM(V23:OFFSET(V23,0,-($D13-1))),SUM(V23:OFFSET(V23,0,-(COLUMN()-COLUMN($A24)))))+SUM(W17:OFFSET(W17,0,$D13-1))</f>
        <v>0</v>
      </c>
      <c r="W24" s="24" t="n">
        <f aca="true">IF(COLUMN()-COLUMN($A24)&gt;$D13,SUM(W23:OFFSET(W23,0,-($D13-1))),SUM(W23:OFFSET(W23,0,-(COLUMN()-COLUMN($A24)))))+SUM(X17:OFFSET(X17,0,$D13-1))</f>
        <v>0</v>
      </c>
      <c r="X24" s="24" t="n">
        <f aca="true">IF(COLUMN()-COLUMN($A24)&gt;$D13,SUM(X23:OFFSET(X23,0,-($D13-1))),SUM(X23:OFFSET(X23,0,-(COLUMN()-COLUMN($A24)))))+SUM(Y17:OFFSET(Y17,0,$D13-1))</f>
        <v>0</v>
      </c>
      <c r="Y24" s="24" t="n">
        <f aca="true">IF(COLUMN()-COLUMN($A24)&gt;$D13,SUM(Y23:OFFSET(Y23,0,-($D13-1))),SUM(Y23:OFFSET(Y23,0,-(COLUMN()-COLUMN($A24)))))+SUM(Z17:OFFSET(Z17,0,$D13-1))</f>
        <v>0</v>
      </c>
      <c r="Z24" s="24" t="n">
        <f aca="true">IF(COLUMN()-COLUMN($A24)&gt;$D13,SUM(Z23:OFFSET(Z23,0,-($D13-1))),SUM(Z23:OFFSET(Z23,0,-(COLUMN()-COLUMN($A24)))))+SUM(AA17:OFFSET(AA17,0,$D13-1))</f>
        <v>0</v>
      </c>
      <c r="AA24" s="24" t="n">
        <f aca="true">IF(COLUMN()-COLUMN($A24)&gt;$D13,SUM(AA23:OFFSET(AA23,0,-($D13-1))),SUM(AA23:OFFSET(AA23,0,-(COLUMN()-COLUMN($A24)))))+SUM(AB17:OFFSET(AB17,0,$D13-1))</f>
        <v>0</v>
      </c>
      <c r="AB24" s="24" t="n">
        <f aca="true">IF(COLUMN()-COLUMN($A24)&gt;$D13,SUM(AB23:OFFSET(AB23,0,-($D13-1))),SUM(AB23:OFFSET(AB23,0,-(COLUMN()-COLUMN($A24)))))+SUM(AC17:OFFSET(AC17,0,$D13-1))</f>
        <v>0</v>
      </c>
    </row>
    <row r="26" customFormat="false" ht="12.75" hidden="false" customHeight="false" outlineLevel="0" collapsed="false">
      <c r="A26" s="10" t="s">
        <v>40</v>
      </c>
      <c r="C26" s="8" t="s">
        <v>29</v>
      </c>
      <c r="D26" s="20"/>
    </row>
    <row r="27" customFormat="false" ht="13.5" hidden="false" customHeight="false" outlineLevel="0" collapsed="false">
      <c r="A27" s="11" t="s">
        <v>22</v>
      </c>
      <c r="B27" s="12" t="n">
        <v>0</v>
      </c>
      <c r="C27" s="12" t="n">
        <v>1</v>
      </c>
      <c r="D27" s="12" t="n">
        <v>2</v>
      </c>
      <c r="E27" s="12" t="n">
        <v>3</v>
      </c>
      <c r="F27" s="12" t="n">
        <v>4</v>
      </c>
      <c r="G27" s="12" t="n">
        <v>5</v>
      </c>
      <c r="H27" s="12" t="n">
        <v>6</v>
      </c>
      <c r="I27" s="12" t="n">
        <v>7</v>
      </c>
      <c r="J27" s="12" t="n">
        <v>8</v>
      </c>
      <c r="K27" s="12" t="n">
        <v>9</v>
      </c>
      <c r="L27" s="12" t="n">
        <v>10</v>
      </c>
      <c r="M27" s="12" t="n">
        <v>11</v>
      </c>
      <c r="N27" s="12" t="n">
        <v>12</v>
      </c>
      <c r="O27" s="12" t="n">
        <v>13</v>
      </c>
      <c r="P27" s="12" t="n">
        <v>14</v>
      </c>
      <c r="Q27" s="12" t="n">
        <v>15</v>
      </c>
      <c r="R27" s="12" t="n">
        <v>16</v>
      </c>
      <c r="S27" s="12" t="n">
        <v>17</v>
      </c>
      <c r="T27" s="12" t="n">
        <v>18</v>
      </c>
      <c r="U27" s="12" t="n">
        <v>19</v>
      </c>
      <c r="V27" s="12" t="n">
        <v>20</v>
      </c>
      <c r="W27" s="12" t="n">
        <v>21</v>
      </c>
      <c r="X27" s="12" t="n">
        <v>22</v>
      </c>
      <c r="Y27" s="12" t="n">
        <v>23</v>
      </c>
      <c r="Z27" s="12" t="n">
        <v>24</v>
      </c>
      <c r="AA27" s="12" t="n">
        <v>25</v>
      </c>
      <c r="AB27" s="12" t="n">
        <v>26</v>
      </c>
    </row>
    <row r="28" customFormat="false" ht="12.75" hidden="false" customHeight="false" outlineLevel="0" collapsed="false">
      <c r="A28" s="11" t="s">
        <v>30</v>
      </c>
      <c r="B28" s="21"/>
      <c r="C28" s="22"/>
      <c r="D28" s="22"/>
      <c r="E28" s="22"/>
      <c r="F28" s="22"/>
      <c r="G28" s="22"/>
      <c r="H28" s="22"/>
      <c r="I28" s="22"/>
      <c r="J28" s="22"/>
      <c r="K28" s="22"/>
      <c r="L28" s="22"/>
      <c r="M28" s="22"/>
      <c r="N28" s="22"/>
      <c r="O28" s="22"/>
      <c r="P28" s="22"/>
      <c r="Q28" s="22"/>
      <c r="R28" s="22"/>
      <c r="S28" s="22"/>
      <c r="T28" s="22"/>
      <c r="U28" s="22"/>
      <c r="V28" s="22"/>
      <c r="W28" s="22"/>
      <c r="X28" s="22"/>
      <c r="Y28" s="22"/>
      <c r="Z28" s="22"/>
      <c r="AA28" s="22"/>
      <c r="AB28" s="22"/>
    </row>
    <row r="29" customFormat="false" ht="12.75" hidden="false" customHeight="false" outlineLevel="0" collapsed="false">
      <c r="A29" s="11" t="s">
        <v>31</v>
      </c>
      <c r="B29" s="23"/>
      <c r="C29" s="22"/>
      <c r="D29" s="22"/>
      <c r="E29" s="22"/>
      <c r="F29" s="22"/>
      <c r="G29" s="22"/>
      <c r="H29" s="22"/>
      <c r="I29" s="22"/>
      <c r="J29" s="22"/>
      <c r="K29" s="22"/>
      <c r="L29" s="22"/>
      <c r="M29" s="22"/>
      <c r="N29" s="22"/>
      <c r="O29" s="22"/>
      <c r="P29" s="22"/>
      <c r="Q29" s="22"/>
      <c r="R29" s="22"/>
      <c r="S29" s="22"/>
      <c r="T29" s="22"/>
      <c r="U29" s="22"/>
      <c r="V29" s="22"/>
      <c r="W29" s="22"/>
      <c r="X29" s="22"/>
      <c r="Y29" s="22"/>
      <c r="Z29" s="22"/>
      <c r="AA29" s="22"/>
      <c r="AB29" s="22"/>
    </row>
    <row r="30" customFormat="false" ht="12.75" hidden="false" customHeight="false" outlineLevel="0" collapsed="false">
      <c r="A30" s="11" t="s">
        <v>32</v>
      </c>
      <c r="B30" s="23"/>
      <c r="C30" s="24" t="n">
        <f aca="false">ROUNDUP(C29/capacity,0)</f>
        <v>0</v>
      </c>
      <c r="D30" s="24" t="n">
        <f aca="false">ROUNDUP(D29/capacity,0)</f>
        <v>0</v>
      </c>
      <c r="E30" s="24" t="n">
        <f aca="false">ROUNDUP(E29/capacity,0)</f>
        <v>0</v>
      </c>
      <c r="F30" s="24" t="n">
        <f aca="false">ROUNDUP(F29/capacity,0)</f>
        <v>0</v>
      </c>
      <c r="G30" s="24" t="n">
        <f aca="false">ROUNDUP(G29/capacity,0)</f>
        <v>0</v>
      </c>
      <c r="H30" s="24" t="n">
        <f aca="false">ROUNDUP(H29/capacity,0)</f>
        <v>0</v>
      </c>
      <c r="I30" s="24" t="n">
        <f aca="false">ROUNDUP(I29/capacity,0)</f>
        <v>0</v>
      </c>
      <c r="J30" s="24" t="n">
        <f aca="false">ROUNDUP(J29/capacity,0)</f>
        <v>0</v>
      </c>
      <c r="K30" s="24" t="n">
        <f aca="false">ROUNDUP(K29/capacity,0)</f>
        <v>0</v>
      </c>
      <c r="L30" s="24" t="n">
        <f aca="false">ROUNDUP(L29/capacity,0)</f>
        <v>0</v>
      </c>
      <c r="M30" s="24" t="n">
        <f aca="false">ROUNDUP(M29/capacity,0)</f>
        <v>0</v>
      </c>
      <c r="N30" s="24" t="n">
        <f aca="false">ROUNDUP(N29/capacity,0)</f>
        <v>0</v>
      </c>
      <c r="O30" s="24" t="n">
        <f aca="false">ROUNDUP(O29/capacity,0)</f>
        <v>0</v>
      </c>
      <c r="P30" s="24" t="n">
        <f aca="false">ROUNDUP(P29/capacity,0)</f>
        <v>0</v>
      </c>
      <c r="Q30" s="24" t="n">
        <f aca="false">ROUNDUP(Q29/capacity,0)</f>
        <v>0</v>
      </c>
      <c r="R30" s="24" t="n">
        <f aca="false">ROUNDUP(R29/capacity,0)</f>
        <v>0</v>
      </c>
      <c r="S30" s="24" t="n">
        <f aca="false">ROUNDUP(S29/capacity,0)</f>
        <v>0</v>
      </c>
      <c r="T30" s="24" t="n">
        <f aca="false">ROUNDUP(T29/capacity,0)</f>
        <v>0</v>
      </c>
      <c r="U30" s="24" t="n">
        <f aca="false">ROUNDUP(U29/capacity,0)</f>
        <v>0</v>
      </c>
      <c r="V30" s="24" t="n">
        <f aca="false">ROUNDUP(V29/capacity,0)</f>
        <v>0</v>
      </c>
      <c r="W30" s="24" t="n">
        <f aca="false">ROUNDUP(W29/capacity,0)</f>
        <v>0</v>
      </c>
      <c r="X30" s="24" t="n">
        <f aca="false">ROUNDUP(X29/capacity,0)</f>
        <v>0</v>
      </c>
      <c r="Y30" s="24" t="n">
        <f aca="false">ROUNDUP(Y29/capacity,0)</f>
        <v>0</v>
      </c>
      <c r="Z30" s="24" t="n">
        <f aca="false">ROUNDUP(Z29/capacity,0)</f>
        <v>0</v>
      </c>
      <c r="AA30" s="24" t="n">
        <f aca="false">ROUNDUP(AA29/capacity,0)</f>
        <v>0</v>
      </c>
      <c r="AB30" s="24" t="n">
        <f aca="false">ROUNDUP(AB29/capacity,0)</f>
        <v>0</v>
      </c>
    </row>
    <row r="31" customFormat="false" ht="12.75" hidden="false" customHeight="false" outlineLevel="0" collapsed="false">
      <c r="A31" s="11" t="s">
        <v>33</v>
      </c>
      <c r="B31" s="23"/>
      <c r="C31" s="24" t="n">
        <f aca="true">IF(COLUMN()-COLUMN($A$31)-2&lt;shelf_life,0,MAX(0,B32-(SUM(B34:OFFSET(B34,0,MIN(0,-(shelf_life-2))))+SUM(B29:OFFSET(B29,0,MIN(0,-(shelf_life-2)))))))</f>
        <v>0</v>
      </c>
      <c r="D31" s="24" t="n">
        <f aca="true">IF(COLUMN()-COLUMN($A$31)-2&lt;shelf_life,0,MAX(0,C32-(SUM(C34:OFFSET(C34,0,MIN(0,-(shelf_life-2))))+SUM(C29:OFFSET(C29,0,MIN(0,-(shelf_life-2)))))))</f>
        <v>0</v>
      </c>
      <c r="E31" s="24" t="n">
        <f aca="true">IF(COLUMN()-COLUMN($A$31)-2&lt;shelf_life,0,MAX(0,D32-(SUM(D34:OFFSET(D34,0,MIN(0,-(shelf_life-2))))+SUM(D29:OFFSET(D29,0,MIN(0,-(shelf_life-2)))))))</f>
        <v>0</v>
      </c>
      <c r="F31" s="24" t="n">
        <f aca="true">IF(COLUMN()-COLUMN($A$31)-2&lt;shelf_life,0,MAX(0,E32-(SUM(E34:OFFSET(E34,0,MIN(0,-(shelf_life-2))))+SUM(E29:OFFSET(E29,0,MIN(0,-(shelf_life-2)))))))</f>
        <v>0</v>
      </c>
      <c r="G31" s="24" t="n">
        <f aca="true">IF(COLUMN()-COLUMN($A$31)-2&lt;shelf_life,0,MAX(0,F32-(SUM(F34:OFFSET(F34,0,MIN(0,-(shelf_life-2))))+SUM(F29:OFFSET(F29,0,MIN(0,-(shelf_life-2)))))))</f>
        <v>0</v>
      </c>
      <c r="H31" s="24" t="n">
        <f aca="true">IF(COLUMN()-COLUMN($A$31)-2&lt;shelf_life,0,MAX(0,G32-(SUM(G34:OFFSET(G34,0,MIN(0,-(shelf_life-2))))+SUM(G29:OFFSET(G29,0,MIN(0,-(shelf_life-2)))))))</f>
        <v>0</v>
      </c>
      <c r="I31" s="24" t="n">
        <f aca="true">IF(COLUMN()-COLUMN($A$31)-2&lt;shelf_life,0,MAX(0,H32-(SUM(H34:OFFSET(H34,0,MIN(0,-(shelf_life-2))))+SUM(H29:OFFSET(H29,0,MIN(0,-(shelf_life-2)))))))</f>
        <v>0</v>
      </c>
      <c r="J31" s="24" t="n">
        <f aca="true">IF(COLUMN()-COLUMN($A$31)-2&lt;shelf_life,0,MAX(0,I32-(SUM(I34:OFFSET(I34,0,MIN(0,-(shelf_life-2))))+SUM(I29:OFFSET(I29,0,MIN(0,-(shelf_life-2)))))))</f>
        <v>0</v>
      </c>
      <c r="K31" s="24" t="n">
        <f aca="true">IF(COLUMN()-COLUMN($A$31)-2&lt;shelf_life,0,MAX(0,J32-(SUM(J34:OFFSET(J34,0,MIN(0,-(shelf_life-2))))+SUM(J29:OFFSET(J29,0,MIN(0,-(shelf_life-2)))))))</f>
        <v>0</v>
      </c>
      <c r="L31" s="24" t="n">
        <f aca="true">IF(COLUMN()-COLUMN($A$31)-2&lt;shelf_life,0,MAX(0,K32-(SUM(K34:OFFSET(K34,0,MIN(0,-(shelf_life-2))))+SUM(K29:OFFSET(K29,0,MIN(0,-(shelf_life-2)))))))</f>
        <v>0</v>
      </c>
      <c r="M31" s="24" t="n">
        <f aca="true">IF(COLUMN()-COLUMN($A$31)-2&lt;shelf_life,0,MAX(0,L32-(SUM(L34:OFFSET(L34,0,MIN(0,-(shelf_life-2))))+SUM(L29:OFFSET(L29,0,MIN(0,-(shelf_life-2)))))))</f>
        <v>0</v>
      </c>
      <c r="N31" s="24" t="n">
        <f aca="true">IF(COLUMN()-COLUMN($A$31)-2&lt;shelf_life,0,MAX(0,M32-(SUM(M34:OFFSET(M34,0,MIN(0,-(shelf_life-2))))+SUM(M29:OFFSET(M29,0,MIN(0,-(shelf_life-2)))))))</f>
        <v>0</v>
      </c>
      <c r="O31" s="24" t="n">
        <f aca="true">IF(COLUMN()-COLUMN($A$31)-2&lt;shelf_life,0,MAX(0,N32-(SUM(N34:OFFSET(N34,0,MIN(0,-(shelf_life-2))))+SUM(N29:OFFSET(N29,0,MIN(0,-(shelf_life-2)))))))</f>
        <v>0</v>
      </c>
      <c r="P31" s="24" t="n">
        <f aca="true">IF(COLUMN()-COLUMN($A$31)-2&lt;shelf_life,0,MAX(0,O32-(SUM(O34:OFFSET(O34,0,MIN(0,-(shelf_life-2))))+SUM(O29:OFFSET(O29,0,MIN(0,-(shelf_life-2)))))))</f>
        <v>0</v>
      </c>
      <c r="Q31" s="24" t="n">
        <f aca="true">IF(COLUMN()-COLUMN($A$31)-2&lt;shelf_life,0,MAX(0,P32-(SUM(P34:OFFSET(P34,0,MIN(0,-(shelf_life-2))))+SUM(P29:OFFSET(P29,0,MIN(0,-(shelf_life-2)))))))</f>
        <v>0</v>
      </c>
      <c r="R31" s="24" t="n">
        <f aca="true">IF(COLUMN()-COLUMN($A$31)-2&lt;shelf_life,0,MAX(0,Q32-(SUM(Q34:OFFSET(Q34,0,MIN(0,-(shelf_life-2))))+SUM(Q29:OFFSET(Q29,0,MIN(0,-(shelf_life-2)))))))</f>
        <v>0</v>
      </c>
      <c r="S31" s="24" t="n">
        <f aca="true">IF(COLUMN()-COLUMN($A$31)-2&lt;shelf_life,0,MAX(0,R32-(SUM(R34:OFFSET(R34,0,MIN(0,-(shelf_life-2))))+SUM(R29:OFFSET(R29,0,MIN(0,-(shelf_life-2)))))))</f>
        <v>0</v>
      </c>
      <c r="T31" s="24" t="n">
        <f aca="true">IF(COLUMN()-COLUMN($A$31)-2&lt;shelf_life,0,MAX(0,S32-(SUM(S34:OFFSET(S34,0,MIN(0,-(shelf_life-2))))+SUM(S29:OFFSET(S29,0,MIN(0,-(shelf_life-2)))))))</f>
        <v>0</v>
      </c>
      <c r="U31" s="24" t="n">
        <f aca="true">IF(COLUMN()-COLUMN($A$31)-2&lt;shelf_life,0,MAX(0,T32-(SUM(T34:OFFSET(T34,0,MIN(0,-(shelf_life-2))))+SUM(T29:OFFSET(T29,0,MIN(0,-(shelf_life-2)))))))</f>
        <v>0</v>
      </c>
      <c r="V31" s="24" t="n">
        <f aca="true">IF(COLUMN()-COLUMN($A$31)-2&lt;shelf_life,0,MAX(0,U32-(SUM(U34:OFFSET(U34,0,MIN(0,-(shelf_life-2))))+SUM(U29:OFFSET(U29,0,MIN(0,-(shelf_life-2)))))))</f>
        <v>0</v>
      </c>
      <c r="W31" s="24" t="n">
        <f aca="true">IF(COLUMN()-COLUMN($A$31)-2&lt;shelf_life,0,MAX(0,V32-(SUM(V34:OFFSET(V34,0,MIN(0,-(shelf_life-2))))+SUM(V29:OFFSET(V29,0,MIN(0,-(shelf_life-2)))))))</f>
        <v>0</v>
      </c>
      <c r="X31" s="24" t="n">
        <f aca="true">IF(COLUMN()-COLUMN($A$31)-2&lt;shelf_life,0,MAX(0,W32-(SUM(W34:OFFSET(W34,0,MIN(0,-(shelf_life-2))))+SUM(W29:OFFSET(W29,0,MIN(0,-(shelf_life-2)))))))</f>
        <v>0</v>
      </c>
      <c r="Y31" s="24" t="n">
        <f aca="true">IF(COLUMN()-COLUMN($A$31)-2&lt;shelf_life,0,MAX(0,X32-(SUM(X34:OFFSET(X34,0,MIN(0,-(shelf_life-2))))+SUM(X29:OFFSET(X29,0,MIN(0,-(shelf_life-2)))))))</f>
        <v>0</v>
      </c>
      <c r="Z31" s="24" t="n">
        <f aca="true">IF(COLUMN()-COLUMN($A$31)-2&lt;shelf_life,0,MAX(0,Y32-(SUM(Y34:OFFSET(Y34,0,MIN(0,-(shelf_life-2))))+SUM(Y29:OFFSET(Y29,0,MIN(0,-(shelf_life-2)))))))</f>
        <v>0</v>
      </c>
      <c r="AA31" s="24" t="n">
        <f aca="true">IF(COLUMN()-COLUMN($A$31)-2&lt;shelf_life,0,MAX(0,Z32-(SUM(Z34:OFFSET(Z34,0,MIN(0,-(shelf_life-2))))+SUM(Z29:OFFSET(Z29,0,MIN(0,-(shelf_life-2)))))))</f>
        <v>0</v>
      </c>
      <c r="AB31" s="24" t="n">
        <f aca="true">IF(COLUMN()-COLUMN($A$31)-2&lt;shelf_life,0,MAX(0,AA32-(SUM(AA34:OFFSET(AA34,0,MIN(0,-(shelf_life-2))))+SUM(AA29:OFFSET(AA29,0,MIN(0,-(shelf_life-2)))))))</f>
        <v>0</v>
      </c>
    </row>
    <row r="32" customFormat="false" ht="12.75" hidden="false" customHeight="false" outlineLevel="0" collapsed="false">
      <c r="A32" s="11" t="s">
        <v>34</v>
      </c>
      <c r="B32" s="25"/>
      <c r="C32" s="26" t="n">
        <f aca="false">MAX(B32,0)+C29+C34-C28-C31</f>
        <v>0</v>
      </c>
      <c r="D32" s="26" t="n">
        <f aca="false">MAX(C32,0)+D29+D34-D28-D31</f>
        <v>0</v>
      </c>
      <c r="E32" s="26" t="n">
        <f aca="false">MAX(D32,0)+E29+E34-E28-E31</f>
        <v>0</v>
      </c>
      <c r="F32" s="26" t="n">
        <f aca="false">MAX(E32,0)+F29+F34-F28-F31</f>
        <v>0</v>
      </c>
      <c r="G32" s="26" t="n">
        <f aca="false">MAX(F32,0)+G29+G34-G28-G31</f>
        <v>0</v>
      </c>
      <c r="H32" s="26" t="n">
        <f aca="false">MAX(G32,0)+H29+H34-H28-H31</f>
        <v>0</v>
      </c>
      <c r="I32" s="26" t="n">
        <f aca="false">MAX(H32,0)+I29+I34-I28-I31</f>
        <v>0</v>
      </c>
      <c r="J32" s="26" t="n">
        <f aca="false">MAX(I32,0)+J29+J34-J28-J31</f>
        <v>0</v>
      </c>
      <c r="K32" s="26" t="n">
        <f aca="false">MAX(J32,0)+K29+K34-K28-K31</f>
        <v>0</v>
      </c>
      <c r="L32" s="26" t="n">
        <f aca="false">MAX(K32,0)+L29+L34-L28-L31</f>
        <v>0</v>
      </c>
      <c r="M32" s="26" t="n">
        <f aca="false">MAX(L32,0)+M29+M34-M28-M31</f>
        <v>0</v>
      </c>
      <c r="N32" s="26" t="n">
        <f aca="false">MAX(M32,0)+N29+N34-N28-N31</f>
        <v>0</v>
      </c>
      <c r="O32" s="26" t="n">
        <f aca="false">MAX(N32,0)+O29+O34-O28-O31</f>
        <v>0</v>
      </c>
      <c r="P32" s="26" t="n">
        <f aca="false">MAX(O32,0)+P29+P34-P28-P31</f>
        <v>0</v>
      </c>
      <c r="Q32" s="26" t="n">
        <f aca="false">MAX(P32,0)+Q29+Q34-Q28-Q31</f>
        <v>0</v>
      </c>
      <c r="R32" s="26" t="n">
        <f aca="false">MAX(Q32,0)+R29+R34-R28-R31</f>
        <v>0</v>
      </c>
      <c r="S32" s="26" t="n">
        <f aca="false">MAX(R32,0)+S29+S34-S28-S31</f>
        <v>0</v>
      </c>
      <c r="T32" s="26" t="n">
        <f aca="false">MAX(S32,0)+T29+T34-T28-T31</f>
        <v>0</v>
      </c>
      <c r="U32" s="26" t="n">
        <f aca="false">MAX(T32,0)+U29+U34-U28-U31</f>
        <v>0</v>
      </c>
      <c r="V32" s="26" t="n">
        <f aca="false">MAX(U32,0)+V29+V34-V28-V31</f>
        <v>0</v>
      </c>
      <c r="W32" s="26" t="n">
        <f aca="false">MAX(V32,0)+W29+W34-W28-W31</f>
        <v>0</v>
      </c>
      <c r="X32" s="26" t="n">
        <f aca="false">MAX(W32,0)+X29+X34-X28-X31</f>
        <v>0</v>
      </c>
      <c r="Y32" s="26" t="n">
        <f aca="false">MAX(X32,0)+Y29+Y34-Y28-Y31</f>
        <v>0</v>
      </c>
      <c r="Z32" s="26" t="n">
        <f aca="false">MAX(Y32,0)+Z29+Z34-Z28-Z31</f>
        <v>0</v>
      </c>
      <c r="AA32" s="26" t="n">
        <f aca="false">MAX(Z32,0)+AA29+AA34-AA28-AA31</f>
        <v>0</v>
      </c>
      <c r="AB32" s="26" t="n">
        <f aca="false">MAX(AA32,0)+AB29+AB34-AB28-AB31</f>
        <v>0</v>
      </c>
    </row>
    <row r="33" customFormat="false" ht="12.75" hidden="false" customHeight="false" outlineLevel="0" collapsed="false">
      <c r="A33" s="11" t="s">
        <v>35</v>
      </c>
      <c r="B33" s="23"/>
      <c r="C33" s="24" t="n">
        <f aca="false">ABS(MIN(0,C32))</f>
        <v>0</v>
      </c>
      <c r="D33" s="24" t="n">
        <f aca="false">ABS(MIN(0,D32))</f>
        <v>0</v>
      </c>
      <c r="E33" s="24" t="n">
        <f aca="false">ABS(MIN(0,E32))</f>
        <v>0</v>
      </c>
      <c r="F33" s="24" t="n">
        <f aca="false">ABS(MIN(0,F32))</f>
        <v>0</v>
      </c>
      <c r="G33" s="24" t="n">
        <f aca="false">ABS(MIN(0,G32))</f>
        <v>0</v>
      </c>
      <c r="H33" s="24" t="n">
        <f aca="false">ABS(MIN(0,H32))</f>
        <v>0</v>
      </c>
      <c r="I33" s="24" t="n">
        <f aca="false">ABS(MIN(0,I32))</f>
        <v>0</v>
      </c>
      <c r="J33" s="24" t="n">
        <f aca="false">ABS(MIN(0,J32))</f>
        <v>0</v>
      </c>
      <c r="K33" s="24" t="n">
        <f aca="false">ABS(MIN(0,K32))</f>
        <v>0</v>
      </c>
      <c r="L33" s="24" t="n">
        <f aca="false">ABS(MIN(0,L32))</f>
        <v>0</v>
      </c>
      <c r="M33" s="24" t="n">
        <f aca="false">ABS(MIN(0,M32))</f>
        <v>0</v>
      </c>
      <c r="N33" s="24" t="n">
        <f aca="false">ABS(MIN(0,N32))</f>
        <v>0</v>
      </c>
      <c r="O33" s="24" t="n">
        <f aca="false">ABS(MIN(0,O32))</f>
        <v>0</v>
      </c>
      <c r="P33" s="24" t="n">
        <f aca="false">ABS(MIN(0,P32))</f>
        <v>0</v>
      </c>
      <c r="Q33" s="24" t="n">
        <f aca="false">ABS(MIN(0,Q32))</f>
        <v>0</v>
      </c>
      <c r="R33" s="24" t="n">
        <f aca="false">ABS(MIN(0,R32))</f>
        <v>0</v>
      </c>
      <c r="S33" s="24" t="n">
        <f aca="false">ABS(MIN(0,S32))</f>
        <v>0</v>
      </c>
      <c r="T33" s="24" t="n">
        <f aca="false">ABS(MIN(0,T32))</f>
        <v>0</v>
      </c>
      <c r="U33" s="24" t="n">
        <f aca="false">ABS(MIN(0,U32))</f>
        <v>0</v>
      </c>
      <c r="V33" s="24" t="n">
        <f aca="false">ABS(MIN(0,V32))</f>
        <v>0</v>
      </c>
      <c r="W33" s="24" t="n">
        <f aca="false">ABS(MIN(0,W32))</f>
        <v>0</v>
      </c>
      <c r="X33" s="24" t="n">
        <f aca="false">ABS(MIN(0,X32))</f>
        <v>0</v>
      </c>
      <c r="Y33" s="24" t="n">
        <f aca="false">ABS(MIN(0,Y32))</f>
        <v>0</v>
      </c>
      <c r="Z33" s="24" t="n">
        <f aca="false">ABS(MIN(0,Z32))</f>
        <v>0</v>
      </c>
      <c r="AA33" s="24" t="n">
        <f aca="false">ABS(MIN(0,AA32))</f>
        <v>0</v>
      </c>
      <c r="AB33" s="24" t="n">
        <f aca="false">ABS(MIN(0,AB32))</f>
        <v>0</v>
      </c>
    </row>
    <row r="34" s="29" customFormat="true" ht="12.75" hidden="false" customHeight="false" outlineLevel="0" collapsed="false">
      <c r="A34" s="27" t="s">
        <v>36</v>
      </c>
      <c r="B34" s="28"/>
      <c r="C34" s="24" t="n">
        <f aca="true">IF(ISNUMBER(OFFSET($A34,1,COLUMN()-COLUMN($A34)-$D26)),OFFSET($A34,1,COLUMN()-COLUMN($A34)-$D26),0)</f>
        <v>0</v>
      </c>
      <c r="D34" s="24" t="n">
        <f aca="true">IF(ISNUMBER(OFFSET($A34,1,COLUMN()-COLUMN($A34)-$D26)),OFFSET($A34,1,COLUMN()-COLUMN($A34)-$D26),0)</f>
        <v>0</v>
      </c>
      <c r="E34" s="24" t="n">
        <f aca="true">IF(ISNUMBER(OFFSET($A34,1,COLUMN()-COLUMN($A34)-$D26)),OFFSET($A34,1,COLUMN()-COLUMN($A34)-$D26),0)</f>
        <v>0</v>
      </c>
      <c r="F34" s="24" t="n">
        <f aca="true">IF(ISNUMBER(OFFSET($A34,1,COLUMN()-COLUMN($A34)-$D26)),OFFSET($A34,1,COLUMN()-COLUMN($A34)-$D26),0)</f>
        <v>0</v>
      </c>
      <c r="G34" s="24" t="n">
        <f aca="true">IF(ISNUMBER(OFFSET($A34,1,COLUMN()-COLUMN($A34)-$D26)),OFFSET($A34,1,COLUMN()-COLUMN($A34)-$D26),0)</f>
        <v>0</v>
      </c>
      <c r="H34" s="24" t="n">
        <f aca="true">IF(ISNUMBER(OFFSET($A34,1,COLUMN()-COLUMN($A34)-$D26)),OFFSET($A34,1,COLUMN()-COLUMN($A34)-$D26),0)</f>
        <v>0</v>
      </c>
      <c r="I34" s="24" t="n">
        <f aca="true">IF(ISNUMBER(OFFSET($A34,1,COLUMN()-COLUMN($A34)-$D26)),OFFSET($A34,1,COLUMN()-COLUMN($A34)-$D26),0)</f>
        <v>0</v>
      </c>
      <c r="J34" s="24" t="n">
        <f aca="true">IF(ISNUMBER(OFFSET($A34,1,COLUMN()-COLUMN($A34)-$D26)),OFFSET($A34,1,COLUMN()-COLUMN($A34)-$D26),0)</f>
        <v>0</v>
      </c>
      <c r="K34" s="24" t="n">
        <f aca="true">IF(ISNUMBER(OFFSET($A34,1,COLUMN()-COLUMN($A34)-$D26)),OFFSET($A34,1,COLUMN()-COLUMN($A34)-$D26),0)</f>
        <v>0</v>
      </c>
      <c r="L34" s="24" t="n">
        <f aca="true">IF(ISNUMBER(OFFSET($A34,1,COLUMN()-COLUMN($A34)-$D26)),OFFSET($A34,1,COLUMN()-COLUMN($A34)-$D26),0)</f>
        <v>0</v>
      </c>
      <c r="M34" s="24" t="n">
        <f aca="true">IF(ISNUMBER(OFFSET($A34,1,COLUMN()-COLUMN($A34)-$D26)),OFFSET($A34,1,COLUMN()-COLUMN($A34)-$D26),0)</f>
        <v>0</v>
      </c>
      <c r="N34" s="24" t="n">
        <f aca="true">IF(ISNUMBER(OFFSET($A34,1,COLUMN()-COLUMN($A34)-$D26)),OFFSET($A34,1,COLUMN()-COLUMN($A34)-$D26),0)</f>
        <v>0</v>
      </c>
      <c r="O34" s="24" t="n">
        <f aca="true">IF(ISNUMBER(OFFSET($A34,1,COLUMN()-COLUMN($A34)-$D26)),OFFSET($A34,1,COLUMN()-COLUMN($A34)-$D26),0)</f>
        <v>0</v>
      </c>
      <c r="P34" s="24" t="n">
        <f aca="true">IF(ISNUMBER(OFFSET($A34,1,COLUMN()-COLUMN($A34)-$D26)),OFFSET($A34,1,COLUMN()-COLUMN($A34)-$D26),0)</f>
        <v>0</v>
      </c>
      <c r="Q34" s="24" t="n">
        <f aca="true">IF(ISNUMBER(OFFSET($A34,1,COLUMN()-COLUMN($A34)-$D26)),OFFSET($A34,1,COLUMN()-COLUMN($A34)-$D26),0)</f>
        <v>0</v>
      </c>
      <c r="R34" s="24" t="n">
        <f aca="true">IF(ISNUMBER(OFFSET($A34,1,COLUMN()-COLUMN($A34)-$D26)),OFFSET($A34,1,COLUMN()-COLUMN($A34)-$D26),0)</f>
        <v>0</v>
      </c>
      <c r="S34" s="24" t="n">
        <f aca="true">IF(ISNUMBER(OFFSET($A34,1,COLUMN()-COLUMN($A34)-$D26)),OFFSET($A34,1,COLUMN()-COLUMN($A34)-$D26),0)</f>
        <v>0</v>
      </c>
      <c r="T34" s="24" t="n">
        <f aca="true">IF(ISNUMBER(OFFSET($A34,1,COLUMN()-COLUMN($A34)-$D26)),OFFSET($A34,1,COLUMN()-COLUMN($A34)-$D26),0)</f>
        <v>0</v>
      </c>
      <c r="U34" s="24" t="n">
        <f aca="true">IF(ISNUMBER(OFFSET($A34,1,COLUMN()-COLUMN($A34)-$D26)),OFFSET($A34,1,COLUMN()-COLUMN($A34)-$D26),0)</f>
        <v>0</v>
      </c>
      <c r="V34" s="24" t="n">
        <f aca="true">IF(ISNUMBER(OFFSET($A34,1,COLUMN()-COLUMN($A34)-$D26)),OFFSET($A34,1,COLUMN()-COLUMN($A34)-$D26),0)</f>
        <v>0</v>
      </c>
      <c r="W34" s="24" t="n">
        <f aca="true">IF(ISNUMBER(OFFSET($A34,1,COLUMN()-COLUMN($A34)-$D26)),OFFSET($A34,1,COLUMN()-COLUMN($A34)-$D26),0)</f>
        <v>0</v>
      </c>
      <c r="X34" s="24" t="n">
        <f aca="true">IF(ISNUMBER(OFFSET($A34,1,COLUMN()-COLUMN($A34)-$D26)),OFFSET($A34,1,COLUMN()-COLUMN($A34)-$D26),0)</f>
        <v>0</v>
      </c>
      <c r="Y34" s="24" t="n">
        <f aca="true">IF(ISNUMBER(OFFSET($A34,1,COLUMN()-COLUMN($A34)-$D26)),OFFSET($A34,1,COLUMN()-COLUMN($A34)-$D26),0)</f>
        <v>0</v>
      </c>
      <c r="Z34" s="24" t="n">
        <f aca="true">IF(ISNUMBER(OFFSET($A34,1,COLUMN()-COLUMN($A34)-$D26)),OFFSET($A34,1,COLUMN()-COLUMN($A34)-$D26),0)</f>
        <v>0</v>
      </c>
      <c r="AA34" s="24" t="n">
        <f aca="true">IF(ISNUMBER(OFFSET($A34,1,COLUMN()-COLUMN($A34)-$D26)),OFFSET($A34,1,COLUMN()-COLUMN($A34)-$D26),0)</f>
        <v>0</v>
      </c>
      <c r="AB34" s="24" t="n">
        <f aca="true">IF(ISNUMBER(OFFSET($A34,1,COLUMN()-COLUMN($A34)-$D26)),OFFSET($A34,1,COLUMN()-COLUMN($A34)-$D26),0)</f>
        <v>0</v>
      </c>
    </row>
    <row r="35" customFormat="false" ht="12.75" hidden="false" customHeight="false" outlineLevel="0" collapsed="false">
      <c r="A35" s="11" t="s">
        <v>37</v>
      </c>
      <c r="B35" s="23"/>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row>
    <row r="36" customFormat="false" ht="12.75" hidden="false" customHeight="false" outlineLevel="0" collapsed="false">
      <c r="A36" s="11" t="s">
        <v>38</v>
      </c>
      <c r="B36" s="23"/>
      <c r="C36" s="24" t="n">
        <f aca="false">ROUNDUP(C35/capacity,0)</f>
        <v>0</v>
      </c>
      <c r="D36" s="24" t="n">
        <f aca="false">ROUNDUP(D35/capacity,0)</f>
        <v>0</v>
      </c>
      <c r="E36" s="24" t="n">
        <f aca="false">ROUNDUP(E35/capacity,0)</f>
        <v>0</v>
      </c>
      <c r="F36" s="24" t="n">
        <f aca="false">ROUNDUP(F35/capacity,0)</f>
        <v>0</v>
      </c>
      <c r="G36" s="24" t="n">
        <f aca="false">ROUNDUP(G35/capacity,0)</f>
        <v>0</v>
      </c>
      <c r="H36" s="24" t="n">
        <f aca="false">ROUNDUP(H35/capacity,0)</f>
        <v>0</v>
      </c>
      <c r="I36" s="24" t="n">
        <f aca="false">ROUNDUP(I35/capacity,0)</f>
        <v>0</v>
      </c>
      <c r="J36" s="24" t="n">
        <f aca="false">ROUNDUP(J35/capacity,0)</f>
        <v>0</v>
      </c>
      <c r="K36" s="24" t="n">
        <f aca="false">ROUNDUP(K35/capacity,0)</f>
        <v>0</v>
      </c>
      <c r="L36" s="24" t="n">
        <f aca="false">ROUNDUP(L35/capacity,0)</f>
        <v>0</v>
      </c>
      <c r="M36" s="24" t="n">
        <f aca="false">ROUNDUP(M35/capacity,0)</f>
        <v>0</v>
      </c>
      <c r="N36" s="24" t="n">
        <f aca="false">ROUNDUP(N35/capacity,0)</f>
        <v>0</v>
      </c>
      <c r="O36" s="24" t="n">
        <f aca="false">ROUNDUP(O35/capacity,0)</f>
        <v>0</v>
      </c>
      <c r="P36" s="24" t="n">
        <f aca="false">ROUNDUP(P35/capacity,0)</f>
        <v>0</v>
      </c>
      <c r="Q36" s="24" t="n">
        <f aca="false">ROUNDUP(Q35/capacity,0)</f>
        <v>0</v>
      </c>
      <c r="R36" s="24" t="n">
        <f aca="false">ROUNDUP(R35/capacity,0)</f>
        <v>0</v>
      </c>
      <c r="S36" s="24" t="n">
        <f aca="false">ROUNDUP(S35/capacity,0)</f>
        <v>0</v>
      </c>
      <c r="T36" s="24" t="n">
        <f aca="false">ROUNDUP(T35/capacity,0)</f>
        <v>0</v>
      </c>
      <c r="U36" s="24" t="n">
        <f aca="false">ROUNDUP(U35/capacity,0)</f>
        <v>0</v>
      </c>
      <c r="V36" s="24" t="n">
        <f aca="false">ROUNDUP(V35/capacity,0)</f>
        <v>0</v>
      </c>
      <c r="W36" s="24" t="n">
        <f aca="false">ROUNDUP(W35/capacity,0)</f>
        <v>0</v>
      </c>
      <c r="X36" s="24" t="n">
        <f aca="false">ROUNDUP(X35/capacity,0)</f>
        <v>0</v>
      </c>
      <c r="Y36" s="24" t="n">
        <f aca="false">ROUNDUP(Y35/capacity,0)</f>
        <v>0</v>
      </c>
      <c r="Z36" s="24" t="n">
        <f aca="false">ROUNDUP(Z35/capacity,0)</f>
        <v>0</v>
      </c>
      <c r="AA36" s="24" t="n">
        <f aca="false">ROUNDUP(AA35/capacity,0)</f>
        <v>0</v>
      </c>
      <c r="AB36" s="24" t="n">
        <f aca="false">ROUNDUP(AB35/capacity,0)</f>
        <v>0</v>
      </c>
    </row>
    <row r="37" customFormat="false" ht="12.75" hidden="false" customHeight="false" outlineLevel="0" collapsed="false">
      <c r="A37" s="11" t="s">
        <v>39</v>
      </c>
      <c r="B37" s="23"/>
      <c r="C37" s="24" t="n">
        <f aca="true">IF(COLUMN()-COLUMN($A37)&gt;$D26,SUM(C36:OFFSET(C36,0,-($D26-1))),SUM(C36:OFFSET(C36,0,-(COLUMN()-COLUMN($A37)))))+SUM(D30:OFFSET(D30,0,$D26-1))</f>
        <v>0</v>
      </c>
      <c r="D37" s="24" t="n">
        <f aca="true">IF(COLUMN()-COLUMN($A37)&gt;$D26,SUM(D36:OFFSET(D36,0,-($D26-1))),SUM(D36:OFFSET(D36,0,-(COLUMN()-COLUMN($A37)))))+SUM(E30:OFFSET(E30,0,$D26-1))</f>
        <v>0</v>
      </c>
      <c r="E37" s="24" t="n">
        <f aca="true">IF(COLUMN()-COLUMN($A37)&gt;$D26,SUM(E36:OFFSET(E36,0,-($D26-1))),SUM(E36:OFFSET(E36,0,-(COLUMN()-COLUMN($A37)))))+SUM(F30:OFFSET(F30,0,$D26-1))</f>
        <v>0</v>
      </c>
      <c r="F37" s="24" t="n">
        <f aca="true">IF(COLUMN()-COLUMN($A37)&gt;$D26,SUM(F36:OFFSET(F36,0,-($D26-1))),SUM(F36:OFFSET(F36,0,-(COLUMN()-COLUMN($A37)))))+SUM(G30:OFFSET(G30,0,$D26-1))</f>
        <v>0</v>
      </c>
      <c r="G37" s="24" t="n">
        <f aca="true">IF(COLUMN()-COLUMN($A37)&gt;$D26,SUM(G36:OFFSET(G36,0,-($D26-1))),SUM(G36:OFFSET(G36,0,-(COLUMN()-COLUMN($A37)))))+SUM(H30:OFFSET(H30,0,$D26-1))</f>
        <v>0</v>
      </c>
      <c r="H37" s="24" t="n">
        <f aca="true">IF(COLUMN()-COLUMN($A37)&gt;$D26,SUM(H36:OFFSET(H36,0,-($D26-1))),SUM(H36:OFFSET(H36,0,-(COLUMN()-COLUMN($A37)))))+SUM(I30:OFFSET(I30,0,$D26-1))</f>
        <v>0</v>
      </c>
      <c r="I37" s="24" t="n">
        <f aca="true">IF(COLUMN()-COLUMN($A37)&gt;$D26,SUM(I36:OFFSET(I36,0,-($D26-1))),SUM(I36:OFFSET(I36,0,-(COLUMN()-COLUMN($A37)))))+SUM(J30:OFFSET(J30,0,$D26-1))</f>
        <v>0</v>
      </c>
      <c r="J37" s="24" t="n">
        <f aca="true">IF(COLUMN()-COLUMN($A37)&gt;$D26,SUM(J36:OFFSET(J36,0,-($D26-1))),SUM(J36:OFFSET(J36,0,-(COLUMN()-COLUMN($A37)))))+SUM(K30:OFFSET(K30,0,$D26-1))</f>
        <v>0</v>
      </c>
      <c r="K37" s="24" t="n">
        <f aca="true">IF(COLUMN()-COLUMN($A37)&gt;$D26,SUM(K36:OFFSET(K36,0,-($D26-1))),SUM(K36:OFFSET(K36,0,-(COLUMN()-COLUMN($A37)))))+SUM(L30:OFFSET(L30,0,$D26-1))</f>
        <v>0</v>
      </c>
      <c r="L37" s="24" t="n">
        <f aca="true">IF(COLUMN()-COLUMN($A37)&gt;$D26,SUM(L36:OFFSET(L36,0,-($D26-1))),SUM(L36:OFFSET(L36,0,-(COLUMN()-COLUMN($A37)))))+SUM(M30:OFFSET(M30,0,$D26-1))</f>
        <v>0</v>
      </c>
      <c r="M37" s="24" t="n">
        <f aca="true">IF(COLUMN()-COLUMN($A37)&gt;$D26,SUM(M36:OFFSET(M36,0,-($D26-1))),SUM(M36:OFFSET(M36,0,-(COLUMN()-COLUMN($A37)))))+SUM(N30:OFFSET(N30,0,$D26-1))</f>
        <v>0</v>
      </c>
      <c r="N37" s="24" t="n">
        <f aca="true">IF(COLUMN()-COLUMN($A37)&gt;$D26,SUM(N36:OFFSET(N36,0,-($D26-1))),SUM(N36:OFFSET(N36,0,-(COLUMN()-COLUMN($A37)))))+SUM(O30:OFFSET(O30,0,$D26-1))</f>
        <v>0</v>
      </c>
      <c r="O37" s="24" t="n">
        <f aca="true">IF(COLUMN()-COLUMN($A37)&gt;$D26,SUM(O36:OFFSET(O36,0,-($D26-1))),SUM(O36:OFFSET(O36,0,-(COLUMN()-COLUMN($A37)))))+SUM(P30:OFFSET(P30,0,$D26-1))</f>
        <v>0</v>
      </c>
      <c r="P37" s="24" t="n">
        <f aca="true">IF(COLUMN()-COLUMN($A37)&gt;$D26,SUM(P36:OFFSET(P36,0,-($D26-1))),SUM(P36:OFFSET(P36,0,-(COLUMN()-COLUMN($A37)))))+SUM(Q30:OFFSET(Q30,0,$D26-1))</f>
        <v>0</v>
      </c>
      <c r="Q37" s="24" t="n">
        <f aca="true">IF(COLUMN()-COLUMN($A37)&gt;$D26,SUM(Q36:OFFSET(Q36,0,-($D26-1))),SUM(Q36:OFFSET(Q36,0,-(COLUMN()-COLUMN($A37)))))+SUM(R30:OFFSET(R30,0,$D26-1))</f>
        <v>0</v>
      </c>
      <c r="R37" s="24" t="n">
        <f aca="true">IF(COLUMN()-COLUMN($A37)&gt;$D26,SUM(R36:OFFSET(R36,0,-($D26-1))),SUM(R36:OFFSET(R36,0,-(COLUMN()-COLUMN($A37)))))+SUM(S30:OFFSET(S30,0,$D26-1))</f>
        <v>0</v>
      </c>
      <c r="S37" s="24" t="n">
        <f aca="true">IF(COLUMN()-COLUMN($A37)&gt;$D26,SUM(S36:OFFSET(S36,0,-($D26-1))),SUM(S36:OFFSET(S36,0,-(COLUMN()-COLUMN($A37)))))+SUM(T30:OFFSET(T30,0,$D26-1))</f>
        <v>0</v>
      </c>
      <c r="T37" s="24" t="n">
        <f aca="true">IF(COLUMN()-COLUMN($A37)&gt;$D26,SUM(T36:OFFSET(T36,0,-($D26-1))),SUM(T36:OFFSET(T36,0,-(COLUMN()-COLUMN($A37)))))+SUM(U30:OFFSET(U30,0,$D26-1))</f>
        <v>0</v>
      </c>
      <c r="U37" s="24" t="n">
        <f aca="true">IF(COLUMN()-COLUMN($A37)&gt;$D26,SUM(U36:OFFSET(U36,0,-($D26-1))),SUM(U36:OFFSET(U36,0,-(COLUMN()-COLUMN($A37)))))+SUM(V30:OFFSET(V30,0,$D26-1))</f>
        <v>0</v>
      </c>
      <c r="V37" s="24" t="n">
        <f aca="true">IF(COLUMN()-COLUMN($A37)&gt;$D26,SUM(V36:OFFSET(V36,0,-($D26-1))),SUM(V36:OFFSET(V36,0,-(COLUMN()-COLUMN($A37)))))+SUM(W30:OFFSET(W30,0,$D26-1))</f>
        <v>0</v>
      </c>
      <c r="W37" s="24" t="n">
        <f aca="true">IF(COLUMN()-COLUMN($A37)&gt;$D26,SUM(W36:OFFSET(W36,0,-($D26-1))),SUM(W36:OFFSET(W36,0,-(COLUMN()-COLUMN($A37)))))+SUM(X30:OFFSET(X30,0,$D26-1))</f>
        <v>0</v>
      </c>
      <c r="X37" s="24" t="n">
        <f aca="true">IF(COLUMN()-COLUMN($A37)&gt;$D26,SUM(X36:OFFSET(X36,0,-($D26-1))),SUM(X36:OFFSET(X36,0,-(COLUMN()-COLUMN($A37)))))+SUM(Y30:OFFSET(Y30,0,$D26-1))</f>
        <v>0</v>
      </c>
      <c r="Y37" s="24" t="n">
        <f aca="true">IF(COLUMN()-COLUMN($A37)&gt;$D26,SUM(Y36:OFFSET(Y36,0,-($D26-1))),SUM(Y36:OFFSET(Y36,0,-(COLUMN()-COLUMN($A37)))))+SUM(Z30:OFFSET(Z30,0,$D26-1))</f>
        <v>0</v>
      </c>
      <c r="Z37" s="24" t="n">
        <f aca="true">IF(COLUMN()-COLUMN($A37)&gt;$D26,SUM(Z36:OFFSET(Z36,0,-($D26-1))),SUM(Z36:OFFSET(Z36,0,-(COLUMN()-COLUMN($A37)))))+SUM(AA30:OFFSET(AA30,0,$D26-1))</f>
        <v>0</v>
      </c>
      <c r="AA37" s="24" t="n">
        <f aca="true">IF(COLUMN()-COLUMN($A37)&gt;$D26,SUM(AA36:OFFSET(AA36,0,-($D26-1))),SUM(AA36:OFFSET(AA36,0,-(COLUMN()-COLUMN($A37)))))+SUM(AB30:OFFSET(AB30,0,$D26-1))</f>
        <v>0</v>
      </c>
      <c r="AB37" s="24" t="n">
        <f aca="true">IF(COLUMN()-COLUMN($A37)&gt;$D26,SUM(AB36:OFFSET(AB36,0,-($D26-1))),SUM(AB36:OFFSET(AB36,0,-(COLUMN()-COLUMN($A37)))))+SUM(AC30:OFFSET(AC30,0,$D26-1))</f>
        <v>0</v>
      </c>
    </row>
    <row r="39" customFormat="false" ht="12.75" hidden="false" customHeight="false" outlineLevel="0" collapsed="false">
      <c r="A39" s="10" t="s">
        <v>41</v>
      </c>
      <c r="C39" s="8" t="s">
        <v>29</v>
      </c>
      <c r="D39" s="20"/>
    </row>
    <row r="40" customFormat="false" ht="13.5" hidden="false" customHeight="false" outlineLevel="0" collapsed="false">
      <c r="A40" s="11" t="s">
        <v>22</v>
      </c>
      <c r="B40" s="12" t="n">
        <v>0</v>
      </c>
      <c r="C40" s="12" t="n">
        <v>1</v>
      </c>
      <c r="D40" s="12" t="n">
        <v>2</v>
      </c>
      <c r="E40" s="12" t="n">
        <v>3</v>
      </c>
      <c r="F40" s="12" t="n">
        <v>4</v>
      </c>
      <c r="G40" s="12" t="n">
        <v>5</v>
      </c>
      <c r="H40" s="12" t="n">
        <v>6</v>
      </c>
      <c r="I40" s="12" t="n">
        <v>7</v>
      </c>
      <c r="J40" s="12" t="n">
        <v>8</v>
      </c>
      <c r="K40" s="12" t="n">
        <v>9</v>
      </c>
      <c r="L40" s="12" t="n">
        <v>10</v>
      </c>
      <c r="M40" s="12" t="n">
        <v>11</v>
      </c>
      <c r="N40" s="12" t="n">
        <v>12</v>
      </c>
      <c r="O40" s="12" t="n">
        <v>13</v>
      </c>
      <c r="P40" s="12" t="n">
        <v>14</v>
      </c>
      <c r="Q40" s="12" t="n">
        <v>15</v>
      </c>
      <c r="R40" s="12" t="n">
        <v>16</v>
      </c>
      <c r="S40" s="12" t="n">
        <v>17</v>
      </c>
      <c r="T40" s="12" t="n">
        <v>18</v>
      </c>
      <c r="U40" s="12" t="n">
        <v>19</v>
      </c>
      <c r="V40" s="12" t="n">
        <v>20</v>
      </c>
      <c r="W40" s="12" t="n">
        <v>21</v>
      </c>
      <c r="X40" s="12" t="n">
        <v>22</v>
      </c>
      <c r="Y40" s="12" t="n">
        <v>23</v>
      </c>
      <c r="Z40" s="12" t="n">
        <v>24</v>
      </c>
      <c r="AA40" s="12" t="n">
        <v>25</v>
      </c>
      <c r="AB40" s="12" t="n">
        <v>26</v>
      </c>
    </row>
    <row r="41" customFormat="false" ht="12.75" hidden="false" customHeight="false" outlineLevel="0" collapsed="false">
      <c r="A41" s="11" t="s">
        <v>30</v>
      </c>
      <c r="B41" s="21"/>
      <c r="C41" s="22"/>
      <c r="D41" s="22"/>
      <c r="E41" s="22"/>
      <c r="F41" s="22"/>
      <c r="G41" s="22"/>
      <c r="H41" s="22"/>
      <c r="I41" s="22"/>
      <c r="J41" s="22"/>
      <c r="K41" s="22"/>
      <c r="L41" s="22"/>
      <c r="M41" s="22"/>
      <c r="N41" s="22"/>
      <c r="O41" s="22"/>
      <c r="P41" s="22"/>
      <c r="Q41" s="22"/>
      <c r="R41" s="22"/>
      <c r="S41" s="22"/>
      <c r="T41" s="22"/>
      <c r="U41" s="22"/>
      <c r="V41" s="22"/>
      <c r="W41" s="22"/>
      <c r="X41" s="22"/>
      <c r="Y41" s="22"/>
      <c r="Z41" s="22"/>
      <c r="AA41" s="22"/>
      <c r="AB41" s="22"/>
    </row>
    <row r="42" customFormat="false" ht="12.75" hidden="false" customHeight="false" outlineLevel="0" collapsed="false">
      <c r="A42" s="11" t="s">
        <v>31</v>
      </c>
      <c r="B42" s="23"/>
      <c r="C42" s="22"/>
      <c r="D42" s="22"/>
      <c r="E42" s="22"/>
      <c r="F42" s="22"/>
      <c r="G42" s="22"/>
      <c r="H42" s="22"/>
      <c r="I42" s="22"/>
      <c r="J42" s="22"/>
      <c r="K42" s="22"/>
      <c r="L42" s="22"/>
      <c r="M42" s="22"/>
      <c r="N42" s="22"/>
      <c r="O42" s="22"/>
      <c r="P42" s="22"/>
      <c r="Q42" s="22"/>
      <c r="R42" s="22"/>
      <c r="S42" s="22"/>
      <c r="T42" s="22"/>
      <c r="U42" s="22"/>
      <c r="V42" s="22"/>
      <c r="W42" s="22"/>
      <c r="X42" s="22"/>
      <c r="Y42" s="22"/>
      <c r="Z42" s="22"/>
      <c r="AA42" s="22"/>
      <c r="AB42" s="22"/>
    </row>
    <row r="43" customFormat="false" ht="12.75" hidden="false" customHeight="false" outlineLevel="0" collapsed="false">
      <c r="A43" s="11" t="s">
        <v>32</v>
      </c>
      <c r="B43" s="23"/>
      <c r="C43" s="24" t="n">
        <f aca="false">ROUNDUP(C42/capacity,0)</f>
        <v>0</v>
      </c>
      <c r="D43" s="24" t="n">
        <f aca="false">ROUNDUP(D42/capacity,0)</f>
        <v>0</v>
      </c>
      <c r="E43" s="24" t="n">
        <f aca="false">ROUNDUP(E42/capacity,0)</f>
        <v>0</v>
      </c>
      <c r="F43" s="24" t="n">
        <f aca="false">ROUNDUP(F42/capacity,0)</f>
        <v>0</v>
      </c>
      <c r="G43" s="24" t="n">
        <f aca="false">ROUNDUP(G42/capacity,0)</f>
        <v>0</v>
      </c>
      <c r="H43" s="24" t="n">
        <f aca="false">ROUNDUP(H42/capacity,0)</f>
        <v>0</v>
      </c>
      <c r="I43" s="24" t="n">
        <f aca="false">ROUNDUP(I42/capacity,0)</f>
        <v>0</v>
      </c>
      <c r="J43" s="24" t="n">
        <f aca="false">ROUNDUP(J42/capacity,0)</f>
        <v>0</v>
      </c>
      <c r="K43" s="24" t="n">
        <f aca="false">ROUNDUP(K42/capacity,0)</f>
        <v>0</v>
      </c>
      <c r="L43" s="24" t="n">
        <f aca="false">ROUNDUP(L42/capacity,0)</f>
        <v>0</v>
      </c>
      <c r="M43" s="24" t="n">
        <f aca="false">ROUNDUP(M42/capacity,0)</f>
        <v>0</v>
      </c>
      <c r="N43" s="24" t="n">
        <f aca="false">ROUNDUP(N42/capacity,0)</f>
        <v>0</v>
      </c>
      <c r="O43" s="24" t="n">
        <f aca="false">ROUNDUP(O42/capacity,0)</f>
        <v>0</v>
      </c>
      <c r="P43" s="24" t="n">
        <f aca="false">ROUNDUP(P42/capacity,0)</f>
        <v>0</v>
      </c>
      <c r="Q43" s="24" t="n">
        <f aca="false">ROUNDUP(Q42/capacity,0)</f>
        <v>0</v>
      </c>
      <c r="R43" s="24" t="n">
        <f aca="false">ROUNDUP(R42/capacity,0)</f>
        <v>0</v>
      </c>
      <c r="S43" s="24" t="n">
        <f aca="false">ROUNDUP(S42/capacity,0)</f>
        <v>0</v>
      </c>
      <c r="T43" s="24" t="n">
        <f aca="false">ROUNDUP(T42/capacity,0)</f>
        <v>0</v>
      </c>
      <c r="U43" s="24" t="n">
        <f aca="false">ROUNDUP(U42/capacity,0)</f>
        <v>0</v>
      </c>
      <c r="V43" s="24" t="n">
        <f aca="false">ROUNDUP(V42/capacity,0)</f>
        <v>0</v>
      </c>
      <c r="W43" s="24" t="n">
        <f aca="false">ROUNDUP(W42/capacity,0)</f>
        <v>0</v>
      </c>
      <c r="X43" s="24" t="n">
        <f aca="false">ROUNDUP(X42/capacity,0)</f>
        <v>0</v>
      </c>
      <c r="Y43" s="24" t="n">
        <f aca="false">ROUNDUP(Y42/capacity,0)</f>
        <v>0</v>
      </c>
      <c r="Z43" s="24" t="n">
        <f aca="false">ROUNDUP(Z42/capacity,0)</f>
        <v>0</v>
      </c>
      <c r="AA43" s="24" t="n">
        <f aca="false">ROUNDUP(AA42/capacity,0)</f>
        <v>0</v>
      </c>
      <c r="AB43" s="24" t="n">
        <f aca="false">ROUNDUP(AB42/capacity,0)</f>
        <v>0</v>
      </c>
    </row>
    <row r="44" customFormat="false" ht="12.75" hidden="false" customHeight="false" outlineLevel="0" collapsed="false">
      <c r="A44" s="11" t="s">
        <v>33</v>
      </c>
      <c r="B44" s="23"/>
      <c r="C44" s="24" t="n">
        <f aca="true">IF(COLUMN()-COLUMN($A$44)-2&lt;shelf_life,0,MAX(0,B45-(SUM(B47:OFFSET(B47,0,MIN(0,-(shelf_life-2))))+SUM(B42:OFFSET(B42,0,MIN(0,-(shelf_life-2)))))))</f>
        <v>0</v>
      </c>
      <c r="D44" s="24" t="n">
        <f aca="true">IF(COLUMN()-COLUMN($A$44)-2&lt;shelf_life,0,MAX(0,C45-(SUM(C47:OFFSET(C47,0,MIN(0,-(shelf_life-2))))+SUM(C42:OFFSET(C42,0,MIN(0,-(shelf_life-2)))))))</f>
        <v>0</v>
      </c>
      <c r="E44" s="24" t="n">
        <f aca="true">IF(COLUMN()-COLUMN($A$44)-2&lt;shelf_life,0,MAX(0,D45-(SUM(D47:OFFSET(D47,0,MIN(0,-(shelf_life-2))))+SUM(D42:OFFSET(D42,0,MIN(0,-(shelf_life-2)))))))</f>
        <v>0</v>
      </c>
      <c r="F44" s="24" t="n">
        <f aca="true">IF(COLUMN()-COLUMN($A$44)-2&lt;shelf_life,0,MAX(0,E45-(SUM(E47:OFFSET(E47,0,MIN(0,-(shelf_life-2))))+SUM(E42:OFFSET(E42,0,MIN(0,-(shelf_life-2)))))))</f>
        <v>0</v>
      </c>
      <c r="G44" s="24" t="n">
        <f aca="true">IF(COLUMN()-COLUMN($A$44)-2&lt;shelf_life,0,MAX(0,F45-(SUM(F47:OFFSET(F47,0,MIN(0,-(shelf_life-2))))+SUM(F42:OFFSET(F42,0,MIN(0,-(shelf_life-2)))))))</f>
        <v>0</v>
      </c>
      <c r="H44" s="24" t="n">
        <f aca="true">IF(COLUMN()-COLUMN($A$44)-2&lt;shelf_life,0,MAX(0,G45-(SUM(G47:OFFSET(G47,0,MIN(0,-(shelf_life-2))))+SUM(G42:OFFSET(G42,0,MIN(0,-(shelf_life-2)))))))</f>
        <v>0</v>
      </c>
      <c r="I44" s="24" t="n">
        <f aca="true">IF(COLUMN()-COLUMN($A$44)-2&lt;shelf_life,0,MAX(0,H45-(SUM(H47:OFFSET(H47,0,MIN(0,-(shelf_life-2))))+SUM(H42:OFFSET(H42,0,MIN(0,-(shelf_life-2)))))))</f>
        <v>0</v>
      </c>
      <c r="J44" s="24" t="n">
        <f aca="true">IF(COLUMN()-COLUMN($A$44)-2&lt;shelf_life,0,MAX(0,I45-(SUM(I47:OFFSET(I47,0,MIN(0,-(shelf_life-2))))+SUM(I42:OFFSET(I42,0,MIN(0,-(shelf_life-2)))))))</f>
        <v>0</v>
      </c>
      <c r="K44" s="24" t="n">
        <f aca="true">IF(COLUMN()-COLUMN($A$44)-2&lt;shelf_life,0,MAX(0,J45-(SUM(J47:OFFSET(J47,0,MIN(0,-(shelf_life-2))))+SUM(J42:OFFSET(J42,0,MIN(0,-(shelf_life-2)))))))</f>
        <v>0</v>
      </c>
      <c r="L44" s="24" t="n">
        <f aca="true">IF(COLUMN()-COLUMN($A$44)-2&lt;shelf_life,0,MAX(0,K45-(SUM(K47:OFFSET(K47,0,MIN(0,-(shelf_life-2))))+SUM(K42:OFFSET(K42,0,MIN(0,-(shelf_life-2)))))))</f>
        <v>0</v>
      </c>
      <c r="M44" s="24" t="n">
        <f aca="true">IF(COLUMN()-COLUMN($A$44)-2&lt;shelf_life,0,MAX(0,L45-(SUM(L47:OFFSET(L47,0,MIN(0,-(shelf_life-2))))+SUM(L42:OFFSET(L42,0,MIN(0,-(shelf_life-2)))))))</f>
        <v>0</v>
      </c>
      <c r="N44" s="24" t="n">
        <f aca="true">IF(COLUMN()-COLUMN($A$44)-2&lt;shelf_life,0,MAX(0,M45-(SUM(M47:OFFSET(M47,0,MIN(0,-(shelf_life-2))))+SUM(M42:OFFSET(M42,0,MIN(0,-(shelf_life-2)))))))</f>
        <v>0</v>
      </c>
      <c r="O44" s="24" t="n">
        <f aca="true">IF(COLUMN()-COLUMN($A$44)-2&lt;shelf_life,0,MAX(0,N45-(SUM(N47:OFFSET(N47,0,MIN(0,-(shelf_life-2))))+SUM(N42:OFFSET(N42,0,MIN(0,-(shelf_life-2)))))))</f>
        <v>0</v>
      </c>
      <c r="P44" s="24" t="n">
        <f aca="true">IF(COLUMN()-COLUMN($A$44)-2&lt;shelf_life,0,MAX(0,O45-(SUM(O47:OFFSET(O47,0,MIN(0,-(shelf_life-2))))+SUM(O42:OFFSET(O42,0,MIN(0,-(shelf_life-2)))))))</f>
        <v>0</v>
      </c>
      <c r="Q44" s="24" t="n">
        <f aca="true">IF(COLUMN()-COLUMN($A$44)-2&lt;shelf_life,0,MAX(0,P45-(SUM(P47:OFFSET(P47,0,MIN(0,-(shelf_life-2))))+SUM(P42:OFFSET(P42,0,MIN(0,-(shelf_life-2)))))))</f>
        <v>0</v>
      </c>
      <c r="R44" s="24" t="n">
        <f aca="true">IF(COLUMN()-COLUMN($A$44)-2&lt;shelf_life,0,MAX(0,Q45-(SUM(Q47:OFFSET(Q47,0,MIN(0,-(shelf_life-2))))+SUM(Q42:OFFSET(Q42,0,MIN(0,-(shelf_life-2)))))))</f>
        <v>0</v>
      </c>
      <c r="S44" s="24" t="n">
        <f aca="true">IF(COLUMN()-COLUMN($A$44)-2&lt;shelf_life,0,MAX(0,R45-(SUM(R47:OFFSET(R47,0,MIN(0,-(shelf_life-2))))+SUM(R42:OFFSET(R42,0,MIN(0,-(shelf_life-2)))))))</f>
        <v>0</v>
      </c>
      <c r="T44" s="24" t="n">
        <f aca="true">IF(COLUMN()-COLUMN($A$44)-2&lt;shelf_life,0,MAX(0,S45-(SUM(S47:OFFSET(S47,0,MIN(0,-(shelf_life-2))))+SUM(S42:OFFSET(S42,0,MIN(0,-(shelf_life-2)))))))</f>
        <v>0</v>
      </c>
      <c r="U44" s="24" t="n">
        <f aca="true">IF(COLUMN()-COLUMN($A$44)-2&lt;shelf_life,0,MAX(0,T45-(SUM(T47:OFFSET(T47,0,MIN(0,-(shelf_life-2))))+SUM(T42:OFFSET(T42,0,MIN(0,-(shelf_life-2)))))))</f>
        <v>0</v>
      </c>
      <c r="V44" s="24" t="n">
        <f aca="true">IF(COLUMN()-COLUMN($A$44)-2&lt;shelf_life,0,MAX(0,U45-(SUM(U47:OFFSET(U47,0,MIN(0,-(shelf_life-2))))+SUM(U42:OFFSET(U42,0,MIN(0,-(shelf_life-2)))))))</f>
        <v>0</v>
      </c>
      <c r="W44" s="24" t="n">
        <f aca="true">IF(COLUMN()-COLUMN($A$44)-2&lt;shelf_life,0,MAX(0,V45-(SUM(V47:OFFSET(V47,0,MIN(0,-(shelf_life-2))))+SUM(V42:OFFSET(V42,0,MIN(0,-(shelf_life-2)))))))</f>
        <v>0</v>
      </c>
      <c r="X44" s="24" t="n">
        <f aca="true">IF(COLUMN()-COLUMN($A$44)-2&lt;shelf_life,0,MAX(0,W45-(SUM(W47:OFFSET(W47,0,MIN(0,-(shelf_life-2))))+SUM(W42:OFFSET(W42,0,MIN(0,-(shelf_life-2)))))))</f>
        <v>0</v>
      </c>
      <c r="Y44" s="24" t="n">
        <f aca="true">IF(COLUMN()-COLUMN($A$44)-2&lt;shelf_life,0,MAX(0,X45-(SUM(X47:OFFSET(X47,0,MIN(0,-(shelf_life-2))))+SUM(X42:OFFSET(X42,0,MIN(0,-(shelf_life-2)))))))</f>
        <v>0</v>
      </c>
      <c r="Z44" s="24" t="n">
        <f aca="true">IF(COLUMN()-COLUMN($A$44)-2&lt;shelf_life,0,MAX(0,Y45-(SUM(Y47:OFFSET(Y47,0,MIN(0,-(shelf_life-2))))+SUM(Y42:OFFSET(Y42,0,MIN(0,-(shelf_life-2)))))))</f>
        <v>0</v>
      </c>
      <c r="AA44" s="24" t="n">
        <f aca="true">IF(COLUMN()-COLUMN($A$44)-2&lt;shelf_life,0,MAX(0,Z45-(SUM(Z47:OFFSET(Z47,0,MIN(0,-(shelf_life-2))))+SUM(Z42:OFFSET(Z42,0,MIN(0,-(shelf_life-2)))))))</f>
        <v>0</v>
      </c>
      <c r="AB44" s="24" t="n">
        <f aca="true">IF(COLUMN()-COLUMN($A$44)-2&lt;shelf_life,0,MAX(0,AA45-(SUM(AA47:OFFSET(AA47,0,MIN(0,-(shelf_life-2))))+SUM(AA42:OFFSET(AA42,0,MIN(0,-(shelf_life-2)))))))</f>
        <v>0</v>
      </c>
    </row>
    <row r="45" customFormat="false" ht="12.75" hidden="false" customHeight="false" outlineLevel="0" collapsed="false">
      <c r="A45" s="11" t="s">
        <v>34</v>
      </c>
      <c r="B45" s="25"/>
      <c r="C45" s="26" t="n">
        <f aca="false">MAX(B45,0)+C42+C47-C41-C44</f>
        <v>0</v>
      </c>
      <c r="D45" s="26" t="n">
        <f aca="false">MAX(C45,0)+D42+D47-D41-D44</f>
        <v>0</v>
      </c>
      <c r="E45" s="26" t="n">
        <f aca="false">MAX(D45,0)+E42+E47-E41-E44</f>
        <v>0</v>
      </c>
      <c r="F45" s="26" t="n">
        <f aca="false">MAX(E45,0)+F42+F47-F41-F44</f>
        <v>0</v>
      </c>
      <c r="G45" s="26" t="n">
        <f aca="false">MAX(F45,0)+G42+G47-G41-G44</f>
        <v>0</v>
      </c>
      <c r="H45" s="26" t="n">
        <f aca="false">MAX(G45,0)+H42+H47-H41-H44</f>
        <v>0</v>
      </c>
      <c r="I45" s="26" t="n">
        <f aca="false">MAX(H45,0)+I42+I47-I41-I44</f>
        <v>0</v>
      </c>
      <c r="J45" s="26" t="n">
        <f aca="false">MAX(I45,0)+J42+J47-J41-J44</f>
        <v>0</v>
      </c>
      <c r="K45" s="26" t="n">
        <f aca="false">MAX(J45,0)+K42+K47-K41-K44</f>
        <v>0</v>
      </c>
      <c r="L45" s="26" t="n">
        <f aca="false">MAX(K45,0)+L42+L47-L41-L44</f>
        <v>0</v>
      </c>
      <c r="M45" s="26" t="n">
        <f aca="false">MAX(L45,0)+M42+M47-M41-M44</f>
        <v>0</v>
      </c>
      <c r="N45" s="26" t="n">
        <f aca="false">MAX(M45,0)+N42+N47-N41-N44</f>
        <v>0</v>
      </c>
      <c r="O45" s="26" t="n">
        <f aca="false">MAX(N45,0)+O42+O47-O41-O44</f>
        <v>0</v>
      </c>
      <c r="P45" s="26" t="n">
        <f aca="false">MAX(O45,0)+P42+P47-P41-P44</f>
        <v>0</v>
      </c>
      <c r="Q45" s="26" t="n">
        <f aca="false">MAX(P45,0)+Q42+Q47-Q41-Q44</f>
        <v>0</v>
      </c>
      <c r="R45" s="26" t="n">
        <f aca="false">MAX(Q45,0)+R42+R47-R41-R44</f>
        <v>0</v>
      </c>
      <c r="S45" s="26" t="n">
        <f aca="false">MAX(R45,0)+S42+S47-S41-S44</f>
        <v>0</v>
      </c>
      <c r="T45" s="26" t="n">
        <f aca="false">MAX(S45,0)+T42+T47-T41-T44</f>
        <v>0</v>
      </c>
      <c r="U45" s="26" t="n">
        <f aca="false">MAX(T45,0)+U42+U47-U41-U44</f>
        <v>0</v>
      </c>
      <c r="V45" s="26" t="n">
        <f aca="false">MAX(U45,0)+V42+V47-V41-V44</f>
        <v>0</v>
      </c>
      <c r="W45" s="26" t="n">
        <f aca="false">MAX(V45,0)+W42+W47-W41-W44</f>
        <v>0</v>
      </c>
      <c r="X45" s="26" t="n">
        <f aca="false">MAX(W45,0)+X42+X47-X41-X44</f>
        <v>0</v>
      </c>
      <c r="Y45" s="26" t="n">
        <f aca="false">MAX(X45,0)+Y42+Y47-Y41-Y44</f>
        <v>0</v>
      </c>
      <c r="Z45" s="26" t="n">
        <f aca="false">MAX(Y45,0)+Z42+Z47-Z41-Z44</f>
        <v>0</v>
      </c>
      <c r="AA45" s="26" t="n">
        <f aca="false">MAX(Z45,0)+AA42+AA47-AA41-AA44</f>
        <v>0</v>
      </c>
      <c r="AB45" s="26" t="n">
        <f aca="false">MAX(AA45,0)+AB42+AB47-AB41-AB44</f>
        <v>0</v>
      </c>
    </row>
    <row r="46" customFormat="false" ht="12.75" hidden="false" customHeight="false" outlineLevel="0" collapsed="false">
      <c r="A46" s="11" t="s">
        <v>35</v>
      </c>
      <c r="B46" s="23"/>
      <c r="C46" s="24" t="n">
        <f aca="false">ABS(MIN(0,C45))</f>
        <v>0</v>
      </c>
      <c r="D46" s="24" t="n">
        <f aca="false">ABS(MIN(0,D45))</f>
        <v>0</v>
      </c>
      <c r="E46" s="24" t="n">
        <f aca="false">ABS(MIN(0,E45))</f>
        <v>0</v>
      </c>
      <c r="F46" s="24" t="n">
        <f aca="false">ABS(MIN(0,F45))</f>
        <v>0</v>
      </c>
      <c r="G46" s="24" t="n">
        <f aca="false">ABS(MIN(0,G45))</f>
        <v>0</v>
      </c>
      <c r="H46" s="24" t="n">
        <f aca="false">ABS(MIN(0,H45))</f>
        <v>0</v>
      </c>
      <c r="I46" s="24" t="n">
        <f aca="false">ABS(MIN(0,I45))</f>
        <v>0</v>
      </c>
      <c r="J46" s="24" t="n">
        <f aca="false">ABS(MIN(0,J45))</f>
        <v>0</v>
      </c>
      <c r="K46" s="24" t="n">
        <f aca="false">ABS(MIN(0,K45))</f>
        <v>0</v>
      </c>
      <c r="L46" s="24" t="n">
        <f aca="false">ABS(MIN(0,L45))</f>
        <v>0</v>
      </c>
      <c r="M46" s="24" t="n">
        <f aca="false">ABS(MIN(0,M45))</f>
        <v>0</v>
      </c>
      <c r="N46" s="24" t="n">
        <f aca="false">ABS(MIN(0,N45))</f>
        <v>0</v>
      </c>
      <c r="O46" s="24" t="n">
        <f aca="false">ABS(MIN(0,O45))</f>
        <v>0</v>
      </c>
      <c r="P46" s="24" t="n">
        <f aca="false">ABS(MIN(0,P45))</f>
        <v>0</v>
      </c>
      <c r="Q46" s="24" t="n">
        <f aca="false">ABS(MIN(0,Q45))</f>
        <v>0</v>
      </c>
      <c r="R46" s="24" t="n">
        <f aca="false">ABS(MIN(0,R45))</f>
        <v>0</v>
      </c>
      <c r="S46" s="24" t="n">
        <f aca="false">ABS(MIN(0,S45))</f>
        <v>0</v>
      </c>
      <c r="T46" s="24" t="n">
        <f aca="false">ABS(MIN(0,T45))</f>
        <v>0</v>
      </c>
      <c r="U46" s="24" t="n">
        <f aca="false">ABS(MIN(0,U45))</f>
        <v>0</v>
      </c>
      <c r="V46" s="24" t="n">
        <f aca="false">ABS(MIN(0,V45))</f>
        <v>0</v>
      </c>
      <c r="W46" s="24" t="n">
        <f aca="false">ABS(MIN(0,W45))</f>
        <v>0</v>
      </c>
      <c r="X46" s="24" t="n">
        <f aca="false">ABS(MIN(0,X45))</f>
        <v>0</v>
      </c>
      <c r="Y46" s="24" t="n">
        <f aca="false">ABS(MIN(0,Y45))</f>
        <v>0</v>
      </c>
      <c r="Z46" s="24" t="n">
        <f aca="false">ABS(MIN(0,Z45))</f>
        <v>0</v>
      </c>
      <c r="AA46" s="24" t="n">
        <f aca="false">ABS(MIN(0,AA45))</f>
        <v>0</v>
      </c>
      <c r="AB46" s="24" t="n">
        <f aca="false">ABS(MIN(0,AB45))</f>
        <v>0</v>
      </c>
    </row>
    <row r="47" s="29" customFormat="true" ht="12.75" hidden="false" customHeight="false" outlineLevel="0" collapsed="false">
      <c r="A47" s="27" t="s">
        <v>36</v>
      </c>
      <c r="B47" s="28"/>
      <c r="C47" s="24" t="n">
        <f aca="true">IF(ISNUMBER(OFFSET($A47,1,COLUMN()-COLUMN($A47)-$D39)),OFFSET($A47,1,COLUMN()-COLUMN($A47)-$D39),0)</f>
        <v>0</v>
      </c>
      <c r="D47" s="24" t="n">
        <f aca="true">IF(ISNUMBER(OFFSET($A47,1,COLUMN()-COLUMN($A47)-$D39)),OFFSET($A47,1,COLUMN()-COLUMN($A47)-$D39),0)</f>
        <v>0</v>
      </c>
      <c r="E47" s="24" t="n">
        <f aca="true">IF(ISNUMBER(OFFSET($A47,1,COLUMN()-COLUMN($A47)-$D39)),OFFSET($A47,1,COLUMN()-COLUMN($A47)-$D39),0)</f>
        <v>0</v>
      </c>
      <c r="F47" s="24" t="n">
        <f aca="true">IF(ISNUMBER(OFFSET($A47,1,COLUMN()-COLUMN($A47)-$D39)),OFFSET($A47,1,COLUMN()-COLUMN($A47)-$D39),0)</f>
        <v>0</v>
      </c>
      <c r="G47" s="24" t="n">
        <f aca="true">IF(ISNUMBER(OFFSET($A47,1,COLUMN()-COLUMN($A47)-$D39)),OFFSET($A47,1,COLUMN()-COLUMN($A47)-$D39),0)</f>
        <v>0</v>
      </c>
      <c r="H47" s="24" t="n">
        <f aca="true">IF(ISNUMBER(OFFSET($A47,1,COLUMN()-COLUMN($A47)-$D39)),OFFSET($A47,1,COLUMN()-COLUMN($A47)-$D39),0)</f>
        <v>0</v>
      </c>
      <c r="I47" s="24" t="n">
        <f aca="true">IF(ISNUMBER(OFFSET($A47,1,COLUMN()-COLUMN($A47)-$D39)),OFFSET($A47,1,COLUMN()-COLUMN($A47)-$D39),0)</f>
        <v>0</v>
      </c>
      <c r="J47" s="24" t="n">
        <f aca="true">IF(ISNUMBER(OFFSET($A47,1,COLUMN()-COLUMN($A47)-$D39)),OFFSET($A47,1,COLUMN()-COLUMN($A47)-$D39),0)</f>
        <v>0</v>
      </c>
      <c r="K47" s="24" t="n">
        <f aca="true">IF(ISNUMBER(OFFSET($A47,1,COLUMN()-COLUMN($A47)-$D39)),OFFSET($A47,1,COLUMN()-COLUMN($A47)-$D39),0)</f>
        <v>0</v>
      </c>
      <c r="L47" s="24" t="n">
        <f aca="true">IF(ISNUMBER(OFFSET($A47,1,COLUMN()-COLUMN($A47)-$D39)),OFFSET($A47,1,COLUMN()-COLUMN($A47)-$D39),0)</f>
        <v>0</v>
      </c>
      <c r="M47" s="24" t="n">
        <f aca="true">IF(ISNUMBER(OFFSET($A47,1,COLUMN()-COLUMN($A47)-$D39)),OFFSET($A47,1,COLUMN()-COLUMN($A47)-$D39),0)</f>
        <v>0</v>
      </c>
      <c r="N47" s="24" t="n">
        <f aca="true">IF(ISNUMBER(OFFSET($A47,1,COLUMN()-COLUMN($A47)-$D39)),OFFSET($A47,1,COLUMN()-COLUMN($A47)-$D39),0)</f>
        <v>0</v>
      </c>
      <c r="O47" s="24" t="n">
        <f aca="true">IF(ISNUMBER(OFFSET($A47,1,COLUMN()-COLUMN($A47)-$D39)),OFFSET($A47,1,COLUMN()-COLUMN($A47)-$D39),0)</f>
        <v>0</v>
      </c>
      <c r="P47" s="24" t="n">
        <f aca="true">IF(ISNUMBER(OFFSET($A47,1,COLUMN()-COLUMN($A47)-$D39)),OFFSET($A47,1,COLUMN()-COLUMN($A47)-$D39),0)</f>
        <v>0</v>
      </c>
      <c r="Q47" s="24" t="n">
        <f aca="true">IF(ISNUMBER(OFFSET($A47,1,COLUMN()-COLUMN($A47)-$D39)),OFFSET($A47,1,COLUMN()-COLUMN($A47)-$D39),0)</f>
        <v>0</v>
      </c>
      <c r="R47" s="24" t="n">
        <f aca="true">IF(ISNUMBER(OFFSET($A47,1,COLUMN()-COLUMN($A47)-$D39)),OFFSET($A47,1,COLUMN()-COLUMN($A47)-$D39),0)</f>
        <v>0</v>
      </c>
      <c r="S47" s="24" t="n">
        <f aca="true">IF(ISNUMBER(OFFSET($A47,1,COLUMN()-COLUMN($A47)-$D39)),OFFSET($A47,1,COLUMN()-COLUMN($A47)-$D39),0)</f>
        <v>0</v>
      </c>
      <c r="T47" s="24" t="n">
        <f aca="true">IF(ISNUMBER(OFFSET($A47,1,COLUMN()-COLUMN($A47)-$D39)),OFFSET($A47,1,COLUMN()-COLUMN($A47)-$D39),0)</f>
        <v>0</v>
      </c>
      <c r="U47" s="24" t="n">
        <f aca="true">IF(ISNUMBER(OFFSET($A47,1,COLUMN()-COLUMN($A47)-$D39)),OFFSET($A47,1,COLUMN()-COLUMN($A47)-$D39),0)</f>
        <v>0</v>
      </c>
      <c r="V47" s="24" t="n">
        <f aca="true">IF(ISNUMBER(OFFSET($A47,1,COLUMN()-COLUMN($A47)-$D39)),OFFSET($A47,1,COLUMN()-COLUMN($A47)-$D39),0)</f>
        <v>0</v>
      </c>
      <c r="W47" s="24" t="n">
        <f aca="true">IF(ISNUMBER(OFFSET($A47,1,COLUMN()-COLUMN($A47)-$D39)),OFFSET($A47,1,COLUMN()-COLUMN($A47)-$D39),0)</f>
        <v>0</v>
      </c>
      <c r="X47" s="24" t="n">
        <f aca="true">IF(ISNUMBER(OFFSET($A47,1,COLUMN()-COLUMN($A47)-$D39)),OFFSET($A47,1,COLUMN()-COLUMN($A47)-$D39),0)</f>
        <v>0</v>
      </c>
      <c r="Y47" s="24" t="n">
        <f aca="true">IF(ISNUMBER(OFFSET($A47,1,COLUMN()-COLUMN($A47)-$D39)),OFFSET($A47,1,COLUMN()-COLUMN($A47)-$D39),0)</f>
        <v>0</v>
      </c>
      <c r="Z47" s="24" t="n">
        <f aca="true">IF(ISNUMBER(OFFSET($A47,1,COLUMN()-COLUMN($A47)-$D39)),OFFSET($A47,1,COLUMN()-COLUMN($A47)-$D39),0)</f>
        <v>0</v>
      </c>
      <c r="AA47" s="24" t="n">
        <f aca="true">IF(ISNUMBER(OFFSET($A47,1,COLUMN()-COLUMN($A47)-$D39)),OFFSET($A47,1,COLUMN()-COLUMN($A47)-$D39),0)</f>
        <v>0</v>
      </c>
      <c r="AB47" s="24" t="n">
        <f aca="true">IF(ISNUMBER(OFFSET($A47,1,COLUMN()-COLUMN($A47)-$D39)),OFFSET($A47,1,COLUMN()-COLUMN($A47)-$D39),0)</f>
        <v>0</v>
      </c>
    </row>
    <row r="48" customFormat="false" ht="12.75" hidden="false" customHeight="false" outlineLevel="0" collapsed="false">
      <c r="A48" s="11" t="s">
        <v>37</v>
      </c>
      <c r="B48" s="23"/>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row>
    <row r="49" customFormat="false" ht="12.75" hidden="false" customHeight="false" outlineLevel="0" collapsed="false">
      <c r="A49" s="11" t="s">
        <v>38</v>
      </c>
      <c r="B49" s="23"/>
      <c r="C49" s="24" t="n">
        <f aca="false">ROUNDUP(C48/capacity,0)</f>
        <v>0</v>
      </c>
      <c r="D49" s="24" t="n">
        <f aca="false">ROUNDUP(D48/capacity,0)</f>
        <v>0</v>
      </c>
      <c r="E49" s="24" t="n">
        <f aca="false">ROUNDUP(E48/capacity,0)</f>
        <v>0</v>
      </c>
      <c r="F49" s="24" t="n">
        <f aca="false">ROUNDUP(F48/capacity,0)</f>
        <v>0</v>
      </c>
      <c r="G49" s="24" t="n">
        <f aca="false">ROUNDUP(G48/capacity,0)</f>
        <v>0</v>
      </c>
      <c r="H49" s="24" t="n">
        <f aca="false">ROUNDUP(H48/capacity,0)</f>
        <v>0</v>
      </c>
      <c r="I49" s="24" t="n">
        <f aca="false">ROUNDUP(I48/capacity,0)</f>
        <v>0</v>
      </c>
      <c r="J49" s="24" t="n">
        <f aca="false">ROUNDUP(J48/capacity,0)</f>
        <v>0</v>
      </c>
      <c r="K49" s="24" t="n">
        <f aca="false">ROUNDUP(K48/capacity,0)</f>
        <v>0</v>
      </c>
      <c r="L49" s="24" t="n">
        <f aca="false">ROUNDUP(L48/capacity,0)</f>
        <v>0</v>
      </c>
      <c r="M49" s="24" t="n">
        <f aca="false">ROUNDUP(M48/capacity,0)</f>
        <v>0</v>
      </c>
      <c r="N49" s="24" t="n">
        <f aca="false">ROUNDUP(N48/capacity,0)</f>
        <v>0</v>
      </c>
      <c r="O49" s="24" t="n">
        <f aca="false">ROUNDUP(O48/capacity,0)</f>
        <v>0</v>
      </c>
      <c r="P49" s="24" t="n">
        <f aca="false">ROUNDUP(P48/capacity,0)</f>
        <v>0</v>
      </c>
      <c r="Q49" s="24" t="n">
        <f aca="false">ROUNDUP(Q48/capacity,0)</f>
        <v>0</v>
      </c>
      <c r="R49" s="24" t="n">
        <f aca="false">ROUNDUP(R48/capacity,0)</f>
        <v>0</v>
      </c>
      <c r="S49" s="24" t="n">
        <f aca="false">ROUNDUP(S48/capacity,0)</f>
        <v>0</v>
      </c>
      <c r="T49" s="24" t="n">
        <f aca="false">ROUNDUP(T48/capacity,0)</f>
        <v>0</v>
      </c>
      <c r="U49" s="24" t="n">
        <f aca="false">ROUNDUP(U48/capacity,0)</f>
        <v>0</v>
      </c>
      <c r="V49" s="24" t="n">
        <f aca="false">ROUNDUP(V48/capacity,0)</f>
        <v>0</v>
      </c>
      <c r="W49" s="24" t="n">
        <f aca="false">ROUNDUP(W48/capacity,0)</f>
        <v>0</v>
      </c>
      <c r="X49" s="24" t="n">
        <f aca="false">ROUNDUP(X48/capacity,0)</f>
        <v>0</v>
      </c>
      <c r="Y49" s="24" t="n">
        <f aca="false">ROUNDUP(Y48/capacity,0)</f>
        <v>0</v>
      </c>
      <c r="Z49" s="24" t="n">
        <f aca="false">ROUNDUP(Z48/capacity,0)</f>
        <v>0</v>
      </c>
      <c r="AA49" s="24" t="n">
        <f aca="false">ROUNDUP(AA48/capacity,0)</f>
        <v>0</v>
      </c>
      <c r="AB49" s="24" t="n">
        <f aca="false">ROUNDUP(AB48/capacity,0)</f>
        <v>0</v>
      </c>
    </row>
    <row r="50" customFormat="false" ht="12.75" hidden="false" customHeight="false" outlineLevel="0" collapsed="false">
      <c r="A50" s="11" t="s">
        <v>39</v>
      </c>
      <c r="B50" s="23"/>
      <c r="C50" s="24" t="n">
        <f aca="true">IF(COLUMN()-COLUMN($A50)&gt;$D39,SUM(C49:OFFSET(C49,0,-($D39-1))),SUM(C49:OFFSET(C49,0,-(COLUMN()-COLUMN($A50)))))+SUM(D43:OFFSET(D43,0,$D39-1))</f>
        <v>0</v>
      </c>
      <c r="D50" s="24" t="n">
        <f aca="true">IF(COLUMN()-COLUMN($A50)&gt;$D39,SUM(D49:OFFSET(D49,0,-($D39-1))),SUM(D49:OFFSET(D49,0,-(COLUMN()-COLUMN($A50)))))+SUM(E43:OFFSET(E43,0,$D39-1))</f>
        <v>0</v>
      </c>
      <c r="E50" s="24" t="n">
        <f aca="true">IF(COLUMN()-COLUMN($A50)&gt;$D39,SUM(E49:OFFSET(E49,0,-($D39-1))),SUM(E49:OFFSET(E49,0,-(COLUMN()-COLUMN($A50)))))+SUM(F43:OFFSET(F43,0,$D39-1))</f>
        <v>0</v>
      </c>
      <c r="F50" s="24" t="n">
        <f aca="true">IF(COLUMN()-COLUMN($A50)&gt;$D39,SUM(F49:OFFSET(F49,0,-($D39-1))),SUM(F49:OFFSET(F49,0,-(COLUMN()-COLUMN($A50)))))+SUM(G43:OFFSET(G43,0,$D39-1))</f>
        <v>0</v>
      </c>
      <c r="G50" s="24" t="n">
        <f aca="true">IF(COLUMN()-COLUMN($A50)&gt;$D39,SUM(G49:OFFSET(G49,0,-($D39-1))),SUM(G49:OFFSET(G49,0,-(COLUMN()-COLUMN($A50)))))+SUM(H43:OFFSET(H43,0,$D39-1))</f>
        <v>0</v>
      </c>
      <c r="H50" s="24" t="n">
        <f aca="true">IF(COLUMN()-COLUMN($A50)&gt;$D39,SUM(H49:OFFSET(H49,0,-($D39-1))),SUM(H49:OFFSET(H49,0,-(COLUMN()-COLUMN($A50)))))+SUM(I43:OFFSET(I43,0,$D39-1))</f>
        <v>0</v>
      </c>
      <c r="I50" s="24" t="n">
        <f aca="true">IF(COLUMN()-COLUMN($A50)&gt;$D39,SUM(I49:OFFSET(I49,0,-($D39-1))),SUM(I49:OFFSET(I49,0,-(COLUMN()-COLUMN($A50)))))+SUM(J43:OFFSET(J43,0,$D39-1))</f>
        <v>0</v>
      </c>
      <c r="J50" s="24" t="n">
        <f aca="true">IF(COLUMN()-COLUMN($A50)&gt;$D39,SUM(J49:OFFSET(J49,0,-($D39-1))),SUM(J49:OFFSET(J49,0,-(COLUMN()-COLUMN($A50)))))+SUM(K43:OFFSET(K43,0,$D39-1))</f>
        <v>0</v>
      </c>
      <c r="K50" s="24" t="n">
        <f aca="true">IF(COLUMN()-COLUMN($A50)&gt;$D39,SUM(K49:OFFSET(K49,0,-($D39-1))),SUM(K49:OFFSET(K49,0,-(COLUMN()-COLUMN($A50)))))+SUM(L43:OFFSET(L43,0,$D39-1))</f>
        <v>0</v>
      </c>
      <c r="L50" s="24" t="n">
        <f aca="true">IF(COLUMN()-COLUMN($A50)&gt;$D39,SUM(L49:OFFSET(L49,0,-($D39-1))),SUM(L49:OFFSET(L49,0,-(COLUMN()-COLUMN($A50)))))+SUM(M43:OFFSET(M43,0,$D39-1))</f>
        <v>0</v>
      </c>
      <c r="M50" s="24" t="n">
        <f aca="true">IF(COLUMN()-COLUMN($A50)&gt;$D39,SUM(M49:OFFSET(M49,0,-($D39-1))),SUM(M49:OFFSET(M49,0,-(COLUMN()-COLUMN($A50)))))+SUM(N43:OFFSET(N43,0,$D39-1))</f>
        <v>0</v>
      </c>
      <c r="N50" s="24" t="n">
        <f aca="true">IF(COLUMN()-COLUMN($A50)&gt;$D39,SUM(N49:OFFSET(N49,0,-($D39-1))),SUM(N49:OFFSET(N49,0,-(COLUMN()-COLUMN($A50)))))+SUM(O43:OFFSET(O43,0,$D39-1))</f>
        <v>0</v>
      </c>
      <c r="O50" s="24" t="n">
        <f aca="true">IF(COLUMN()-COLUMN($A50)&gt;$D39,SUM(O49:OFFSET(O49,0,-($D39-1))),SUM(O49:OFFSET(O49,0,-(COLUMN()-COLUMN($A50)))))+SUM(P43:OFFSET(P43,0,$D39-1))</f>
        <v>0</v>
      </c>
      <c r="P50" s="24" t="n">
        <f aca="true">IF(COLUMN()-COLUMN($A50)&gt;$D39,SUM(P49:OFFSET(P49,0,-($D39-1))),SUM(P49:OFFSET(P49,0,-(COLUMN()-COLUMN($A50)))))+SUM(Q43:OFFSET(Q43,0,$D39-1))</f>
        <v>0</v>
      </c>
      <c r="Q50" s="24" t="n">
        <f aca="true">IF(COLUMN()-COLUMN($A50)&gt;$D39,SUM(Q49:OFFSET(Q49,0,-($D39-1))),SUM(Q49:OFFSET(Q49,0,-(COLUMN()-COLUMN($A50)))))+SUM(R43:OFFSET(R43,0,$D39-1))</f>
        <v>0</v>
      </c>
      <c r="R50" s="24" t="n">
        <f aca="true">IF(COLUMN()-COLUMN($A50)&gt;$D39,SUM(R49:OFFSET(R49,0,-($D39-1))),SUM(R49:OFFSET(R49,0,-(COLUMN()-COLUMN($A50)))))+SUM(S43:OFFSET(S43,0,$D39-1))</f>
        <v>0</v>
      </c>
      <c r="S50" s="24" t="n">
        <f aca="true">IF(COLUMN()-COLUMN($A50)&gt;$D39,SUM(S49:OFFSET(S49,0,-($D39-1))),SUM(S49:OFFSET(S49,0,-(COLUMN()-COLUMN($A50)))))+SUM(T43:OFFSET(T43,0,$D39-1))</f>
        <v>0</v>
      </c>
      <c r="T50" s="24" t="n">
        <f aca="true">IF(COLUMN()-COLUMN($A50)&gt;$D39,SUM(T49:OFFSET(T49,0,-($D39-1))),SUM(T49:OFFSET(T49,0,-(COLUMN()-COLUMN($A50)))))+SUM(U43:OFFSET(U43,0,$D39-1))</f>
        <v>0</v>
      </c>
      <c r="U50" s="24" t="n">
        <f aca="true">IF(COLUMN()-COLUMN($A50)&gt;$D39,SUM(U49:OFFSET(U49,0,-($D39-1))),SUM(U49:OFFSET(U49,0,-(COLUMN()-COLUMN($A50)))))+SUM(V43:OFFSET(V43,0,$D39-1))</f>
        <v>0</v>
      </c>
      <c r="V50" s="24" t="n">
        <f aca="true">IF(COLUMN()-COLUMN($A50)&gt;$D39,SUM(V49:OFFSET(V49,0,-($D39-1))),SUM(V49:OFFSET(V49,0,-(COLUMN()-COLUMN($A50)))))+SUM(W43:OFFSET(W43,0,$D39-1))</f>
        <v>0</v>
      </c>
      <c r="W50" s="24" t="n">
        <f aca="true">IF(COLUMN()-COLUMN($A50)&gt;$D39,SUM(W49:OFFSET(W49,0,-($D39-1))),SUM(W49:OFFSET(W49,0,-(COLUMN()-COLUMN($A50)))))+SUM(X43:OFFSET(X43,0,$D39-1))</f>
        <v>0</v>
      </c>
      <c r="X50" s="24" t="n">
        <f aca="true">IF(COLUMN()-COLUMN($A50)&gt;$D39,SUM(X49:OFFSET(X49,0,-($D39-1))),SUM(X49:OFFSET(X49,0,-(COLUMN()-COLUMN($A50)))))+SUM(Y43:OFFSET(Y43,0,$D39-1))</f>
        <v>0</v>
      </c>
      <c r="Y50" s="24" t="n">
        <f aca="true">IF(COLUMN()-COLUMN($A50)&gt;$D39,SUM(Y49:OFFSET(Y49,0,-($D39-1))),SUM(Y49:OFFSET(Y49,0,-(COLUMN()-COLUMN($A50)))))+SUM(Z43:OFFSET(Z43,0,$D39-1))</f>
        <v>0</v>
      </c>
      <c r="Z50" s="24" t="n">
        <f aca="true">IF(COLUMN()-COLUMN($A50)&gt;$D39,SUM(Z49:OFFSET(Z49,0,-($D39-1))),SUM(Z49:OFFSET(Z49,0,-(COLUMN()-COLUMN($A50)))))+SUM(AA43:OFFSET(AA43,0,$D39-1))</f>
        <v>0</v>
      </c>
      <c r="AA50" s="24" t="n">
        <f aca="true">IF(COLUMN()-COLUMN($A50)&gt;$D39,SUM(AA49:OFFSET(AA49,0,-($D39-1))),SUM(AA49:OFFSET(AA49,0,-(COLUMN()-COLUMN($A50)))))+SUM(AB43:OFFSET(AB43,0,$D39-1))</f>
        <v>0</v>
      </c>
      <c r="AB50" s="24" t="n">
        <f aca="true">IF(COLUMN()-COLUMN($A50)&gt;$D39,SUM(AB49:OFFSET(AB49,0,-($D39-1))),SUM(AB49:OFFSET(AB49,0,-(COLUMN()-COLUMN($A50)))))+SUM(AC43:OFFSET(AC43,0,$D39-1))</f>
        <v>0</v>
      </c>
    </row>
    <row r="52" customFormat="false" ht="12.75" hidden="false" customHeight="false" outlineLevel="0" collapsed="false">
      <c r="A52" s="10" t="s">
        <v>42</v>
      </c>
      <c r="C52" s="8" t="s">
        <v>29</v>
      </c>
      <c r="D52" s="20"/>
    </row>
    <row r="53" customFormat="false" ht="13.5" hidden="false" customHeight="false" outlineLevel="0" collapsed="false">
      <c r="A53" s="11" t="s">
        <v>22</v>
      </c>
      <c r="B53" s="12" t="n">
        <v>0</v>
      </c>
      <c r="C53" s="12" t="n">
        <v>1</v>
      </c>
      <c r="D53" s="12" t="n">
        <v>2</v>
      </c>
      <c r="E53" s="12" t="n">
        <v>3</v>
      </c>
      <c r="F53" s="12" t="n">
        <v>4</v>
      </c>
      <c r="G53" s="12" t="n">
        <v>5</v>
      </c>
      <c r="H53" s="12" t="n">
        <v>6</v>
      </c>
      <c r="I53" s="12" t="n">
        <v>7</v>
      </c>
      <c r="J53" s="12" t="n">
        <v>8</v>
      </c>
      <c r="K53" s="12" t="n">
        <v>9</v>
      </c>
      <c r="L53" s="12" t="n">
        <v>10</v>
      </c>
      <c r="M53" s="12" t="n">
        <v>11</v>
      </c>
      <c r="N53" s="12" t="n">
        <v>12</v>
      </c>
      <c r="O53" s="12" t="n">
        <v>13</v>
      </c>
      <c r="P53" s="12" t="n">
        <v>14</v>
      </c>
      <c r="Q53" s="12" t="n">
        <v>15</v>
      </c>
      <c r="R53" s="12" t="n">
        <v>16</v>
      </c>
      <c r="S53" s="12" t="n">
        <v>17</v>
      </c>
      <c r="T53" s="12" t="n">
        <v>18</v>
      </c>
      <c r="U53" s="12" t="n">
        <v>19</v>
      </c>
      <c r="V53" s="12" t="n">
        <v>20</v>
      </c>
      <c r="W53" s="12" t="n">
        <v>21</v>
      </c>
      <c r="X53" s="12" t="n">
        <v>22</v>
      </c>
      <c r="Y53" s="12" t="n">
        <v>23</v>
      </c>
      <c r="Z53" s="12" t="n">
        <v>24</v>
      </c>
      <c r="AA53" s="12" t="n">
        <v>25</v>
      </c>
      <c r="AB53" s="12" t="n">
        <v>26</v>
      </c>
    </row>
    <row r="54" customFormat="false" ht="12.75" hidden="false" customHeight="false" outlineLevel="0" collapsed="false">
      <c r="A54" s="11" t="s">
        <v>30</v>
      </c>
      <c r="B54" s="21"/>
      <c r="C54" s="22"/>
      <c r="D54" s="22"/>
      <c r="E54" s="22"/>
      <c r="F54" s="22"/>
      <c r="G54" s="22"/>
      <c r="H54" s="22"/>
      <c r="I54" s="22"/>
      <c r="J54" s="22"/>
      <c r="K54" s="22"/>
      <c r="L54" s="22"/>
      <c r="M54" s="22"/>
      <c r="N54" s="22"/>
      <c r="O54" s="22"/>
      <c r="P54" s="22"/>
      <c r="Q54" s="22"/>
      <c r="R54" s="22"/>
      <c r="S54" s="22"/>
      <c r="T54" s="22"/>
      <c r="U54" s="22"/>
      <c r="V54" s="22"/>
      <c r="W54" s="22"/>
      <c r="X54" s="22"/>
      <c r="Y54" s="22"/>
      <c r="Z54" s="22"/>
      <c r="AA54" s="22"/>
      <c r="AB54" s="22"/>
    </row>
    <row r="55" customFormat="false" ht="12.75" hidden="false" customHeight="false" outlineLevel="0" collapsed="false">
      <c r="A55" s="11" t="s">
        <v>31</v>
      </c>
      <c r="B55" s="23"/>
      <c r="C55" s="22"/>
      <c r="D55" s="22"/>
      <c r="E55" s="22"/>
      <c r="F55" s="22"/>
      <c r="G55" s="22"/>
      <c r="H55" s="22"/>
      <c r="I55" s="22"/>
      <c r="J55" s="22"/>
      <c r="K55" s="22"/>
      <c r="L55" s="22"/>
      <c r="M55" s="22"/>
      <c r="N55" s="22"/>
      <c r="O55" s="22"/>
      <c r="P55" s="22"/>
      <c r="Q55" s="22"/>
      <c r="R55" s="22"/>
      <c r="S55" s="22"/>
      <c r="T55" s="22"/>
      <c r="U55" s="22"/>
      <c r="V55" s="22"/>
      <c r="W55" s="22"/>
      <c r="X55" s="22"/>
      <c r="Y55" s="22"/>
      <c r="Z55" s="22"/>
      <c r="AA55" s="22"/>
      <c r="AB55" s="22"/>
    </row>
    <row r="56" customFormat="false" ht="12.75" hidden="false" customHeight="false" outlineLevel="0" collapsed="false">
      <c r="A56" s="11" t="s">
        <v>32</v>
      </c>
      <c r="B56" s="23"/>
      <c r="C56" s="24" t="n">
        <f aca="false">ROUNDUP(C55/capacity,0)</f>
        <v>0</v>
      </c>
      <c r="D56" s="24" t="n">
        <f aca="false">ROUNDUP(D55/capacity,0)</f>
        <v>0</v>
      </c>
      <c r="E56" s="24" t="n">
        <f aca="false">ROUNDUP(E55/capacity,0)</f>
        <v>0</v>
      </c>
      <c r="F56" s="24" t="n">
        <f aca="false">ROUNDUP(F55/capacity,0)</f>
        <v>0</v>
      </c>
      <c r="G56" s="24" t="n">
        <f aca="false">ROUNDUP(G55/capacity,0)</f>
        <v>0</v>
      </c>
      <c r="H56" s="24" t="n">
        <f aca="false">ROUNDUP(H55/capacity,0)</f>
        <v>0</v>
      </c>
      <c r="I56" s="24" t="n">
        <f aca="false">ROUNDUP(I55/capacity,0)</f>
        <v>0</v>
      </c>
      <c r="J56" s="24" t="n">
        <f aca="false">ROUNDUP(J55/capacity,0)</f>
        <v>0</v>
      </c>
      <c r="K56" s="24" t="n">
        <f aca="false">ROUNDUP(K55/capacity,0)</f>
        <v>0</v>
      </c>
      <c r="L56" s="24" t="n">
        <f aca="false">ROUNDUP(L55/capacity,0)</f>
        <v>0</v>
      </c>
      <c r="M56" s="24" t="n">
        <f aca="false">ROUNDUP(M55/capacity,0)</f>
        <v>0</v>
      </c>
      <c r="N56" s="24" t="n">
        <f aca="false">ROUNDUP(N55/capacity,0)</f>
        <v>0</v>
      </c>
      <c r="O56" s="24" t="n">
        <f aca="false">ROUNDUP(O55/capacity,0)</f>
        <v>0</v>
      </c>
      <c r="P56" s="24" t="n">
        <f aca="false">ROUNDUP(P55/capacity,0)</f>
        <v>0</v>
      </c>
      <c r="Q56" s="24" t="n">
        <f aca="false">ROUNDUP(Q55/capacity,0)</f>
        <v>0</v>
      </c>
      <c r="R56" s="24" t="n">
        <f aca="false">ROUNDUP(R55/capacity,0)</f>
        <v>0</v>
      </c>
      <c r="S56" s="24" t="n">
        <f aca="false">ROUNDUP(S55/capacity,0)</f>
        <v>0</v>
      </c>
      <c r="T56" s="24" t="n">
        <f aca="false">ROUNDUP(T55/capacity,0)</f>
        <v>0</v>
      </c>
      <c r="U56" s="24" t="n">
        <f aca="false">ROUNDUP(U55/capacity,0)</f>
        <v>0</v>
      </c>
      <c r="V56" s="24" t="n">
        <f aca="false">ROUNDUP(V55/capacity,0)</f>
        <v>0</v>
      </c>
      <c r="W56" s="24" t="n">
        <f aca="false">ROUNDUP(W55/capacity,0)</f>
        <v>0</v>
      </c>
      <c r="X56" s="24" t="n">
        <f aca="false">ROUNDUP(X55/capacity,0)</f>
        <v>0</v>
      </c>
      <c r="Y56" s="24" t="n">
        <f aca="false">ROUNDUP(Y55/capacity,0)</f>
        <v>0</v>
      </c>
      <c r="Z56" s="24" t="n">
        <f aca="false">ROUNDUP(Z55/capacity,0)</f>
        <v>0</v>
      </c>
      <c r="AA56" s="24" t="n">
        <f aca="false">ROUNDUP(AA55/capacity,0)</f>
        <v>0</v>
      </c>
      <c r="AB56" s="24" t="n">
        <f aca="false">ROUNDUP(AB55/capacity,0)</f>
        <v>0</v>
      </c>
    </row>
    <row r="57" customFormat="false" ht="12.75" hidden="false" customHeight="false" outlineLevel="0" collapsed="false">
      <c r="A57" s="11" t="s">
        <v>33</v>
      </c>
      <c r="B57" s="23"/>
      <c r="C57" s="24" t="n">
        <f aca="true">IF(COLUMN()-COLUMN($A$57)-2&lt;shelf_life,0,MAX(0,B58-(SUM(B60:OFFSET(B60,0,MIN(0,-(shelf_life-2))))+SUM(B55:OFFSET(B55,0,MIN(0,-(shelf_life-2)))))))</f>
        <v>0</v>
      </c>
      <c r="D57" s="24" t="n">
        <f aca="true">IF(COLUMN()-COLUMN($A$57)-2&lt;shelf_life,0,MAX(0,C58-(SUM(C60:OFFSET(C60,0,MIN(0,-(shelf_life-2))))+SUM(C55:OFFSET(C55,0,MIN(0,-(shelf_life-2)))))))</f>
        <v>0</v>
      </c>
      <c r="E57" s="24" t="n">
        <f aca="true">IF(COLUMN()-COLUMN($A$57)-2&lt;shelf_life,0,MAX(0,D58-(SUM(D60:OFFSET(D60,0,MIN(0,-(shelf_life-2))))+SUM(D55:OFFSET(D55,0,MIN(0,-(shelf_life-2)))))))</f>
        <v>0</v>
      </c>
      <c r="F57" s="24" t="n">
        <f aca="true">IF(COLUMN()-COLUMN($A$57)-2&lt;shelf_life,0,MAX(0,E58-(SUM(E60:OFFSET(E60,0,MIN(0,-(shelf_life-2))))+SUM(E55:OFFSET(E55,0,MIN(0,-(shelf_life-2)))))))</f>
        <v>0</v>
      </c>
      <c r="G57" s="24" t="n">
        <f aca="true">IF(COLUMN()-COLUMN($A$57)-2&lt;shelf_life,0,MAX(0,F58-(SUM(F60:OFFSET(F60,0,MIN(0,-(shelf_life-2))))+SUM(F55:OFFSET(F55,0,MIN(0,-(shelf_life-2)))))))</f>
        <v>0</v>
      </c>
      <c r="H57" s="24" t="n">
        <f aca="true">IF(COLUMN()-COLUMN($A$57)-2&lt;shelf_life,0,MAX(0,G58-(SUM(G60:OFFSET(G60,0,MIN(0,-(shelf_life-2))))+SUM(G55:OFFSET(G55,0,MIN(0,-(shelf_life-2)))))))</f>
        <v>0</v>
      </c>
      <c r="I57" s="24" t="n">
        <f aca="true">IF(COLUMN()-COLUMN($A$57)-2&lt;shelf_life,0,MAX(0,H58-(SUM(H60:OFFSET(H60,0,MIN(0,-(shelf_life-2))))+SUM(H55:OFFSET(H55,0,MIN(0,-(shelf_life-2)))))))</f>
        <v>0</v>
      </c>
      <c r="J57" s="24" t="n">
        <f aca="true">IF(COLUMN()-COLUMN($A$57)-2&lt;shelf_life,0,MAX(0,I58-(SUM(I60:OFFSET(I60,0,MIN(0,-(shelf_life-2))))+SUM(I55:OFFSET(I55,0,MIN(0,-(shelf_life-2)))))))</f>
        <v>0</v>
      </c>
      <c r="K57" s="24" t="n">
        <f aca="true">IF(COLUMN()-COLUMN($A$57)-2&lt;shelf_life,0,MAX(0,J58-(SUM(J60:OFFSET(J60,0,MIN(0,-(shelf_life-2))))+SUM(J55:OFFSET(J55,0,MIN(0,-(shelf_life-2)))))))</f>
        <v>0</v>
      </c>
      <c r="L57" s="24" t="n">
        <f aca="true">IF(COLUMN()-COLUMN($A$57)-2&lt;shelf_life,0,MAX(0,K58-(SUM(K60:OFFSET(K60,0,MIN(0,-(shelf_life-2))))+SUM(K55:OFFSET(K55,0,MIN(0,-(shelf_life-2)))))))</f>
        <v>0</v>
      </c>
      <c r="M57" s="24" t="n">
        <f aca="true">IF(COLUMN()-COLUMN($A$57)-2&lt;shelf_life,0,MAX(0,L58-(SUM(L60:OFFSET(L60,0,MIN(0,-(shelf_life-2))))+SUM(L55:OFFSET(L55,0,MIN(0,-(shelf_life-2)))))))</f>
        <v>0</v>
      </c>
      <c r="N57" s="24" t="n">
        <f aca="true">IF(COLUMN()-COLUMN($A$57)-2&lt;shelf_life,0,MAX(0,M58-(SUM(M60:OFFSET(M60,0,MIN(0,-(shelf_life-2))))+SUM(M55:OFFSET(M55,0,MIN(0,-(shelf_life-2)))))))</f>
        <v>0</v>
      </c>
      <c r="O57" s="24" t="n">
        <f aca="true">IF(COLUMN()-COLUMN($A$57)-2&lt;shelf_life,0,MAX(0,N58-(SUM(N60:OFFSET(N60,0,MIN(0,-(shelf_life-2))))+SUM(N55:OFFSET(N55,0,MIN(0,-(shelf_life-2)))))))</f>
        <v>0</v>
      </c>
      <c r="P57" s="24" t="n">
        <f aca="true">IF(COLUMN()-COLUMN($A$57)-2&lt;shelf_life,0,MAX(0,O58-(SUM(O60:OFFSET(O60,0,MIN(0,-(shelf_life-2))))+SUM(O55:OFFSET(O55,0,MIN(0,-(shelf_life-2)))))))</f>
        <v>0</v>
      </c>
      <c r="Q57" s="24" t="n">
        <f aca="true">IF(COLUMN()-COLUMN($A$57)-2&lt;shelf_life,0,MAX(0,P58-(SUM(P60:OFFSET(P60,0,MIN(0,-(shelf_life-2))))+SUM(P55:OFFSET(P55,0,MIN(0,-(shelf_life-2)))))))</f>
        <v>0</v>
      </c>
      <c r="R57" s="24" t="n">
        <f aca="true">IF(COLUMN()-COLUMN($A$57)-2&lt;shelf_life,0,MAX(0,Q58-(SUM(Q60:OFFSET(Q60,0,MIN(0,-(shelf_life-2))))+SUM(Q55:OFFSET(Q55,0,MIN(0,-(shelf_life-2)))))))</f>
        <v>0</v>
      </c>
      <c r="S57" s="24" t="n">
        <f aca="true">IF(COLUMN()-COLUMN($A$57)-2&lt;shelf_life,0,MAX(0,R58-(SUM(R60:OFFSET(R60,0,MIN(0,-(shelf_life-2))))+SUM(R55:OFFSET(R55,0,MIN(0,-(shelf_life-2)))))))</f>
        <v>0</v>
      </c>
      <c r="T57" s="24" t="n">
        <f aca="true">IF(COLUMN()-COLUMN($A$57)-2&lt;shelf_life,0,MAX(0,S58-(SUM(S60:OFFSET(S60,0,MIN(0,-(shelf_life-2))))+SUM(S55:OFFSET(S55,0,MIN(0,-(shelf_life-2)))))))</f>
        <v>0</v>
      </c>
      <c r="U57" s="24" t="n">
        <f aca="true">IF(COLUMN()-COLUMN($A$57)-2&lt;shelf_life,0,MAX(0,T58-(SUM(T60:OFFSET(T60,0,MIN(0,-(shelf_life-2))))+SUM(T55:OFFSET(T55,0,MIN(0,-(shelf_life-2)))))))</f>
        <v>0</v>
      </c>
      <c r="V57" s="24" t="n">
        <f aca="true">IF(COLUMN()-COLUMN($A$57)-2&lt;shelf_life,0,MAX(0,U58-(SUM(U60:OFFSET(U60,0,MIN(0,-(shelf_life-2))))+SUM(U55:OFFSET(U55,0,MIN(0,-(shelf_life-2)))))))</f>
        <v>0</v>
      </c>
      <c r="W57" s="24" t="n">
        <f aca="true">IF(COLUMN()-COLUMN($A$57)-2&lt;shelf_life,0,MAX(0,V58-(SUM(V60:OFFSET(V60,0,MIN(0,-(shelf_life-2))))+SUM(V55:OFFSET(V55,0,MIN(0,-(shelf_life-2)))))))</f>
        <v>0</v>
      </c>
      <c r="X57" s="24" t="n">
        <f aca="true">IF(COLUMN()-COLUMN($A$57)-2&lt;shelf_life,0,MAX(0,W58-(SUM(W60:OFFSET(W60,0,MIN(0,-(shelf_life-2))))+SUM(W55:OFFSET(W55,0,MIN(0,-(shelf_life-2)))))))</f>
        <v>0</v>
      </c>
      <c r="Y57" s="24" t="n">
        <f aca="true">IF(COLUMN()-COLUMN($A$57)-2&lt;shelf_life,0,MAX(0,X58-(SUM(X60:OFFSET(X60,0,MIN(0,-(shelf_life-2))))+SUM(X55:OFFSET(X55,0,MIN(0,-(shelf_life-2)))))))</f>
        <v>0</v>
      </c>
      <c r="Z57" s="24" t="n">
        <f aca="true">IF(COLUMN()-COLUMN($A$57)-2&lt;shelf_life,0,MAX(0,Y58-(SUM(Y60:OFFSET(Y60,0,MIN(0,-(shelf_life-2))))+SUM(Y55:OFFSET(Y55,0,MIN(0,-(shelf_life-2)))))))</f>
        <v>0</v>
      </c>
      <c r="AA57" s="24" t="n">
        <f aca="true">IF(COLUMN()-COLUMN($A$57)-2&lt;shelf_life,0,MAX(0,Z58-(SUM(Z60:OFFSET(Z60,0,MIN(0,-(shelf_life-2))))+SUM(Z55:OFFSET(Z55,0,MIN(0,-(shelf_life-2)))))))</f>
        <v>0</v>
      </c>
      <c r="AB57" s="24" t="n">
        <f aca="true">IF(COLUMN()-COLUMN($A$57)-2&lt;shelf_life,0,MAX(0,AA58-(SUM(AA60:OFFSET(AA60,0,MIN(0,-(shelf_life-2))))+SUM(AA55:OFFSET(AA55,0,MIN(0,-(shelf_life-2)))))))</f>
        <v>0</v>
      </c>
    </row>
    <row r="58" customFormat="false" ht="12.75" hidden="false" customHeight="false" outlineLevel="0" collapsed="false">
      <c r="A58" s="11" t="s">
        <v>34</v>
      </c>
      <c r="B58" s="25"/>
      <c r="C58" s="26" t="n">
        <f aca="false">MAX(B58,0)+C55+C60-C54-C57</f>
        <v>0</v>
      </c>
      <c r="D58" s="26" t="n">
        <f aca="false">MAX(C58,0)+D55+D60-D54-D57</f>
        <v>0</v>
      </c>
      <c r="E58" s="26" t="n">
        <f aca="false">MAX(D58,0)+E55+E60-E54-E57</f>
        <v>0</v>
      </c>
      <c r="F58" s="26" t="n">
        <f aca="false">MAX(E58,0)+F55+F60-F54-F57</f>
        <v>0</v>
      </c>
      <c r="G58" s="26" t="n">
        <f aca="false">MAX(F58,0)+G55+G60-G54-G57</f>
        <v>0</v>
      </c>
      <c r="H58" s="26" t="n">
        <f aca="false">MAX(G58,0)+H55+H60-H54-H57</f>
        <v>0</v>
      </c>
      <c r="I58" s="26" t="n">
        <f aca="false">MAX(H58,0)+I55+I60-I54-I57</f>
        <v>0</v>
      </c>
      <c r="J58" s="26" t="n">
        <f aca="false">MAX(I58,0)+J55+J60-J54-J57</f>
        <v>0</v>
      </c>
      <c r="K58" s="26" t="n">
        <f aca="false">MAX(J58,0)+K55+K60-K54-K57</f>
        <v>0</v>
      </c>
      <c r="L58" s="26" t="n">
        <f aca="false">MAX(K58,0)+L55+L60-L54-L57</f>
        <v>0</v>
      </c>
      <c r="M58" s="26" t="n">
        <f aca="false">MAX(L58,0)+M55+M60-M54-M57</f>
        <v>0</v>
      </c>
      <c r="N58" s="26" t="n">
        <f aca="false">MAX(M58,0)+N55+N60-N54-N57</f>
        <v>0</v>
      </c>
      <c r="O58" s="26" t="n">
        <f aca="false">MAX(N58,0)+O55+O60-O54-O57</f>
        <v>0</v>
      </c>
      <c r="P58" s="26" t="n">
        <f aca="false">MAX(O58,0)+P55+P60-P54-P57</f>
        <v>0</v>
      </c>
      <c r="Q58" s="26" t="n">
        <f aca="false">MAX(P58,0)+Q55+Q60-Q54-Q57</f>
        <v>0</v>
      </c>
      <c r="R58" s="26" t="n">
        <f aca="false">MAX(Q58,0)+R55+R60-R54-R57</f>
        <v>0</v>
      </c>
      <c r="S58" s="26" t="n">
        <f aca="false">MAX(R58,0)+S55+S60-S54-S57</f>
        <v>0</v>
      </c>
      <c r="T58" s="26" t="n">
        <f aca="false">MAX(S58,0)+T55+T60-T54-T57</f>
        <v>0</v>
      </c>
      <c r="U58" s="26" t="n">
        <f aca="false">MAX(T58,0)+U55+U60-U54-U57</f>
        <v>0</v>
      </c>
      <c r="V58" s="26" t="n">
        <f aca="false">MAX(U58,0)+V55+V60-V54-V57</f>
        <v>0</v>
      </c>
      <c r="W58" s="26" t="n">
        <f aca="false">MAX(V58,0)+W55+W60-W54-W57</f>
        <v>0</v>
      </c>
      <c r="X58" s="26" t="n">
        <f aca="false">MAX(W58,0)+X55+X60-X54-X57</f>
        <v>0</v>
      </c>
      <c r="Y58" s="26" t="n">
        <f aca="false">MAX(X58,0)+Y55+Y60-Y54-Y57</f>
        <v>0</v>
      </c>
      <c r="Z58" s="26" t="n">
        <f aca="false">MAX(Y58,0)+Z55+Z60-Z54-Z57</f>
        <v>0</v>
      </c>
      <c r="AA58" s="26" t="n">
        <f aca="false">MAX(Z58,0)+AA55+AA60-AA54-AA57</f>
        <v>0</v>
      </c>
      <c r="AB58" s="26" t="n">
        <f aca="false">MAX(AA58,0)+AB55+AB60-AB54-AB57</f>
        <v>0</v>
      </c>
    </row>
    <row r="59" customFormat="false" ht="12.75" hidden="false" customHeight="false" outlineLevel="0" collapsed="false">
      <c r="A59" s="11" t="s">
        <v>35</v>
      </c>
      <c r="B59" s="23"/>
      <c r="C59" s="24" t="n">
        <f aca="false">ABS(MIN(0,C58))</f>
        <v>0</v>
      </c>
      <c r="D59" s="24" t="n">
        <f aca="false">ABS(MIN(0,D58))</f>
        <v>0</v>
      </c>
      <c r="E59" s="24" t="n">
        <f aca="false">ABS(MIN(0,E58))</f>
        <v>0</v>
      </c>
      <c r="F59" s="24" t="n">
        <f aca="false">ABS(MIN(0,F58))</f>
        <v>0</v>
      </c>
      <c r="G59" s="24" t="n">
        <f aca="false">ABS(MIN(0,G58))</f>
        <v>0</v>
      </c>
      <c r="H59" s="24" t="n">
        <f aca="false">ABS(MIN(0,H58))</f>
        <v>0</v>
      </c>
      <c r="I59" s="24" t="n">
        <f aca="false">ABS(MIN(0,I58))</f>
        <v>0</v>
      </c>
      <c r="J59" s="24" t="n">
        <f aca="false">ABS(MIN(0,J58))</f>
        <v>0</v>
      </c>
      <c r="K59" s="24" t="n">
        <f aca="false">ABS(MIN(0,K58))</f>
        <v>0</v>
      </c>
      <c r="L59" s="24" t="n">
        <f aca="false">ABS(MIN(0,L58))</f>
        <v>0</v>
      </c>
      <c r="M59" s="24" t="n">
        <f aca="false">ABS(MIN(0,M58))</f>
        <v>0</v>
      </c>
      <c r="N59" s="24" t="n">
        <f aca="false">ABS(MIN(0,N58))</f>
        <v>0</v>
      </c>
      <c r="O59" s="24" t="n">
        <f aca="false">ABS(MIN(0,O58))</f>
        <v>0</v>
      </c>
      <c r="P59" s="24" t="n">
        <f aca="false">ABS(MIN(0,P58))</f>
        <v>0</v>
      </c>
      <c r="Q59" s="24" t="n">
        <f aca="false">ABS(MIN(0,Q58))</f>
        <v>0</v>
      </c>
      <c r="R59" s="24" t="n">
        <f aca="false">ABS(MIN(0,R58))</f>
        <v>0</v>
      </c>
      <c r="S59" s="24" t="n">
        <f aca="false">ABS(MIN(0,S58))</f>
        <v>0</v>
      </c>
      <c r="T59" s="24" t="n">
        <f aca="false">ABS(MIN(0,T58))</f>
        <v>0</v>
      </c>
      <c r="U59" s="24" t="n">
        <f aca="false">ABS(MIN(0,U58))</f>
        <v>0</v>
      </c>
      <c r="V59" s="24" t="n">
        <f aca="false">ABS(MIN(0,V58))</f>
        <v>0</v>
      </c>
      <c r="W59" s="24" t="n">
        <f aca="false">ABS(MIN(0,W58))</f>
        <v>0</v>
      </c>
      <c r="X59" s="24" t="n">
        <f aca="false">ABS(MIN(0,X58))</f>
        <v>0</v>
      </c>
      <c r="Y59" s="24" t="n">
        <f aca="false">ABS(MIN(0,Y58))</f>
        <v>0</v>
      </c>
      <c r="Z59" s="24" t="n">
        <f aca="false">ABS(MIN(0,Z58))</f>
        <v>0</v>
      </c>
      <c r="AA59" s="24" t="n">
        <f aca="false">ABS(MIN(0,AA58))</f>
        <v>0</v>
      </c>
      <c r="AB59" s="24" t="n">
        <f aca="false">ABS(MIN(0,AB58))</f>
        <v>0</v>
      </c>
    </row>
    <row r="60" s="29" customFormat="true" ht="12.75" hidden="false" customHeight="false" outlineLevel="0" collapsed="false">
      <c r="A60" s="27" t="s">
        <v>36</v>
      </c>
      <c r="B60" s="28"/>
      <c r="C60" s="24" t="n">
        <f aca="true">IF(ISNUMBER(OFFSET($A60,1,COLUMN()-COLUMN($A60)-$D52)),OFFSET($A60,1,COLUMN()-COLUMN($A60)-$D52),0)</f>
        <v>0</v>
      </c>
      <c r="D60" s="24" t="n">
        <f aca="true">IF(ISNUMBER(OFFSET($A60,1,COLUMN()-COLUMN($A60)-$D52)),OFFSET($A60,1,COLUMN()-COLUMN($A60)-$D52),0)</f>
        <v>0</v>
      </c>
      <c r="E60" s="24" t="n">
        <f aca="true">IF(ISNUMBER(OFFSET($A60,1,COLUMN()-COLUMN($A60)-$D52)),OFFSET($A60,1,COLUMN()-COLUMN($A60)-$D52),0)</f>
        <v>0</v>
      </c>
      <c r="F60" s="24" t="n">
        <f aca="true">IF(ISNUMBER(OFFSET($A60,1,COLUMN()-COLUMN($A60)-$D52)),OFFSET($A60,1,COLUMN()-COLUMN($A60)-$D52),0)</f>
        <v>0</v>
      </c>
      <c r="G60" s="24" t="n">
        <f aca="true">IF(ISNUMBER(OFFSET($A60,1,COLUMN()-COLUMN($A60)-$D52)),OFFSET($A60,1,COLUMN()-COLUMN($A60)-$D52),0)</f>
        <v>0</v>
      </c>
      <c r="H60" s="24" t="n">
        <f aca="true">IF(ISNUMBER(OFFSET($A60,1,COLUMN()-COLUMN($A60)-$D52)),OFFSET($A60,1,COLUMN()-COLUMN($A60)-$D52),0)</f>
        <v>0</v>
      </c>
      <c r="I60" s="24" t="n">
        <f aca="true">IF(ISNUMBER(OFFSET($A60,1,COLUMN()-COLUMN($A60)-$D52)),OFFSET($A60,1,COLUMN()-COLUMN($A60)-$D52),0)</f>
        <v>0</v>
      </c>
      <c r="J60" s="24" t="n">
        <f aca="true">IF(ISNUMBER(OFFSET($A60,1,COLUMN()-COLUMN($A60)-$D52)),OFFSET($A60,1,COLUMN()-COLUMN($A60)-$D52),0)</f>
        <v>0</v>
      </c>
      <c r="K60" s="24" t="n">
        <f aca="true">IF(ISNUMBER(OFFSET($A60,1,COLUMN()-COLUMN($A60)-$D52)),OFFSET($A60,1,COLUMN()-COLUMN($A60)-$D52),0)</f>
        <v>0</v>
      </c>
      <c r="L60" s="24" t="n">
        <f aca="true">IF(ISNUMBER(OFFSET($A60,1,COLUMN()-COLUMN($A60)-$D52)),OFFSET($A60,1,COLUMN()-COLUMN($A60)-$D52),0)</f>
        <v>0</v>
      </c>
      <c r="M60" s="24" t="n">
        <f aca="true">IF(ISNUMBER(OFFSET($A60,1,COLUMN()-COLUMN($A60)-$D52)),OFFSET($A60,1,COLUMN()-COLUMN($A60)-$D52),0)</f>
        <v>0</v>
      </c>
      <c r="N60" s="24" t="n">
        <f aca="true">IF(ISNUMBER(OFFSET($A60,1,COLUMN()-COLUMN($A60)-$D52)),OFFSET($A60,1,COLUMN()-COLUMN($A60)-$D52),0)</f>
        <v>0</v>
      </c>
      <c r="O60" s="24" t="n">
        <f aca="true">IF(ISNUMBER(OFFSET($A60,1,COLUMN()-COLUMN($A60)-$D52)),OFFSET($A60,1,COLUMN()-COLUMN($A60)-$D52),0)</f>
        <v>0</v>
      </c>
      <c r="P60" s="24" t="n">
        <f aca="true">IF(ISNUMBER(OFFSET($A60,1,COLUMN()-COLUMN($A60)-$D52)),OFFSET($A60,1,COLUMN()-COLUMN($A60)-$D52),0)</f>
        <v>0</v>
      </c>
      <c r="Q60" s="24" t="n">
        <f aca="true">IF(ISNUMBER(OFFSET($A60,1,COLUMN()-COLUMN($A60)-$D52)),OFFSET($A60,1,COLUMN()-COLUMN($A60)-$D52),0)</f>
        <v>0</v>
      </c>
      <c r="R60" s="24" t="n">
        <f aca="true">IF(ISNUMBER(OFFSET($A60,1,COLUMN()-COLUMN($A60)-$D52)),OFFSET($A60,1,COLUMN()-COLUMN($A60)-$D52),0)</f>
        <v>0</v>
      </c>
      <c r="S60" s="24" t="n">
        <f aca="true">IF(ISNUMBER(OFFSET($A60,1,COLUMN()-COLUMN($A60)-$D52)),OFFSET($A60,1,COLUMN()-COLUMN($A60)-$D52),0)</f>
        <v>0</v>
      </c>
      <c r="T60" s="24" t="n">
        <f aca="true">IF(ISNUMBER(OFFSET($A60,1,COLUMN()-COLUMN($A60)-$D52)),OFFSET($A60,1,COLUMN()-COLUMN($A60)-$D52),0)</f>
        <v>0</v>
      </c>
      <c r="U60" s="24" t="n">
        <f aca="true">IF(ISNUMBER(OFFSET($A60,1,COLUMN()-COLUMN($A60)-$D52)),OFFSET($A60,1,COLUMN()-COLUMN($A60)-$D52),0)</f>
        <v>0</v>
      </c>
      <c r="V60" s="24" t="n">
        <f aca="true">IF(ISNUMBER(OFFSET($A60,1,COLUMN()-COLUMN($A60)-$D52)),OFFSET($A60,1,COLUMN()-COLUMN($A60)-$D52),0)</f>
        <v>0</v>
      </c>
      <c r="W60" s="24" t="n">
        <f aca="true">IF(ISNUMBER(OFFSET($A60,1,COLUMN()-COLUMN($A60)-$D52)),OFFSET($A60,1,COLUMN()-COLUMN($A60)-$D52),0)</f>
        <v>0</v>
      </c>
      <c r="X60" s="24" t="n">
        <f aca="true">IF(ISNUMBER(OFFSET($A60,1,COLUMN()-COLUMN($A60)-$D52)),OFFSET($A60,1,COLUMN()-COLUMN($A60)-$D52),0)</f>
        <v>0</v>
      </c>
      <c r="Y60" s="24" t="n">
        <f aca="true">IF(ISNUMBER(OFFSET($A60,1,COLUMN()-COLUMN($A60)-$D52)),OFFSET($A60,1,COLUMN()-COLUMN($A60)-$D52),0)</f>
        <v>0</v>
      </c>
      <c r="Z60" s="24" t="n">
        <f aca="true">IF(ISNUMBER(OFFSET($A60,1,COLUMN()-COLUMN($A60)-$D52)),OFFSET($A60,1,COLUMN()-COLUMN($A60)-$D52),0)</f>
        <v>0</v>
      </c>
      <c r="AA60" s="24" t="n">
        <f aca="true">IF(ISNUMBER(OFFSET($A60,1,COLUMN()-COLUMN($A60)-$D52)),OFFSET($A60,1,COLUMN()-COLUMN($A60)-$D52),0)</f>
        <v>0</v>
      </c>
      <c r="AB60" s="24" t="n">
        <f aca="true">IF(ISNUMBER(OFFSET($A60,1,COLUMN()-COLUMN($A60)-$D52)),OFFSET($A60,1,COLUMN()-COLUMN($A60)-$D52),0)</f>
        <v>0</v>
      </c>
    </row>
    <row r="61" customFormat="false" ht="12.75" hidden="false" customHeight="false" outlineLevel="0" collapsed="false">
      <c r="A61" s="11" t="s">
        <v>37</v>
      </c>
      <c r="B61" s="23"/>
      <c r="C61" s="30"/>
      <c r="D61" s="30"/>
      <c r="E61" s="30"/>
      <c r="F61" s="30"/>
      <c r="G61" s="30"/>
      <c r="H61" s="30"/>
      <c r="I61" s="30"/>
      <c r="J61" s="30"/>
      <c r="K61" s="30"/>
      <c r="L61" s="30"/>
      <c r="M61" s="30"/>
      <c r="N61" s="30"/>
      <c r="O61" s="30"/>
      <c r="P61" s="30"/>
      <c r="Q61" s="30"/>
      <c r="R61" s="30"/>
      <c r="S61" s="30"/>
      <c r="T61" s="30"/>
      <c r="U61" s="30"/>
      <c r="V61" s="30"/>
      <c r="W61" s="30"/>
      <c r="X61" s="30"/>
      <c r="Y61" s="30"/>
      <c r="Z61" s="30"/>
      <c r="AA61" s="30"/>
      <c r="AB61" s="30"/>
    </row>
    <row r="62" customFormat="false" ht="12.75" hidden="false" customHeight="false" outlineLevel="0" collapsed="false">
      <c r="A62" s="11" t="s">
        <v>38</v>
      </c>
      <c r="B62" s="23"/>
      <c r="C62" s="24" t="n">
        <f aca="false">ROUNDUP(C61/capacity,0)</f>
        <v>0</v>
      </c>
      <c r="D62" s="24" t="n">
        <f aca="false">ROUNDUP(D61/capacity,0)</f>
        <v>0</v>
      </c>
      <c r="E62" s="24" t="n">
        <f aca="false">ROUNDUP(E61/capacity,0)</f>
        <v>0</v>
      </c>
      <c r="F62" s="24" t="n">
        <f aca="false">ROUNDUP(F61/capacity,0)</f>
        <v>0</v>
      </c>
      <c r="G62" s="24" t="n">
        <f aca="false">ROUNDUP(G61/capacity,0)</f>
        <v>0</v>
      </c>
      <c r="H62" s="24" t="n">
        <f aca="false">ROUNDUP(H61/capacity,0)</f>
        <v>0</v>
      </c>
      <c r="I62" s="24" t="n">
        <f aca="false">ROUNDUP(I61/capacity,0)</f>
        <v>0</v>
      </c>
      <c r="J62" s="24" t="n">
        <f aca="false">ROUNDUP(J61/capacity,0)</f>
        <v>0</v>
      </c>
      <c r="K62" s="24" t="n">
        <f aca="false">ROUNDUP(K61/capacity,0)</f>
        <v>0</v>
      </c>
      <c r="L62" s="24" t="n">
        <f aca="false">ROUNDUP(L61/capacity,0)</f>
        <v>0</v>
      </c>
      <c r="M62" s="24" t="n">
        <f aca="false">ROUNDUP(M61/capacity,0)</f>
        <v>0</v>
      </c>
      <c r="N62" s="24" t="n">
        <f aca="false">ROUNDUP(N61/capacity,0)</f>
        <v>0</v>
      </c>
      <c r="O62" s="24" t="n">
        <f aca="false">ROUNDUP(O61/capacity,0)</f>
        <v>0</v>
      </c>
      <c r="P62" s="24" t="n">
        <f aca="false">ROUNDUP(P61/capacity,0)</f>
        <v>0</v>
      </c>
      <c r="Q62" s="24" t="n">
        <f aca="false">ROUNDUP(Q61/capacity,0)</f>
        <v>0</v>
      </c>
      <c r="R62" s="24" t="n">
        <f aca="false">ROUNDUP(R61/capacity,0)</f>
        <v>0</v>
      </c>
      <c r="S62" s="24" t="n">
        <f aca="false">ROUNDUP(S61/capacity,0)</f>
        <v>0</v>
      </c>
      <c r="T62" s="24" t="n">
        <f aca="false">ROUNDUP(T61/capacity,0)</f>
        <v>0</v>
      </c>
      <c r="U62" s="24" t="n">
        <f aca="false">ROUNDUP(U61/capacity,0)</f>
        <v>0</v>
      </c>
      <c r="V62" s="24" t="n">
        <f aca="false">ROUNDUP(V61/capacity,0)</f>
        <v>0</v>
      </c>
      <c r="W62" s="24" t="n">
        <f aca="false">ROUNDUP(W61/capacity,0)</f>
        <v>0</v>
      </c>
      <c r="X62" s="24" t="n">
        <f aca="false">ROUNDUP(X61/capacity,0)</f>
        <v>0</v>
      </c>
      <c r="Y62" s="24" t="n">
        <f aca="false">ROUNDUP(Y61/capacity,0)</f>
        <v>0</v>
      </c>
      <c r="Z62" s="24" t="n">
        <f aca="false">ROUNDUP(Z61/capacity,0)</f>
        <v>0</v>
      </c>
      <c r="AA62" s="24" t="n">
        <f aca="false">ROUNDUP(AA61/capacity,0)</f>
        <v>0</v>
      </c>
      <c r="AB62" s="24" t="n">
        <f aca="false">ROUNDUP(AB61/capacity,0)</f>
        <v>0</v>
      </c>
    </row>
    <row r="63" customFormat="false" ht="12.75" hidden="false" customHeight="false" outlineLevel="0" collapsed="false">
      <c r="A63" s="11" t="s">
        <v>39</v>
      </c>
      <c r="B63" s="23"/>
      <c r="C63" s="24" t="n">
        <f aca="true">IF(COLUMN()-COLUMN($A63)&gt;$D52,SUM(C62:OFFSET(C62,0,-($D52-1))),SUM(C62:OFFSET(C62,0,-(COLUMN()-COLUMN($A63)))))+SUM(D56:OFFSET(D56,0,$D52-1))</f>
        <v>0</v>
      </c>
      <c r="D63" s="24" t="n">
        <f aca="true">IF(COLUMN()-COLUMN($A63)&gt;$D52,SUM(D62:OFFSET(D62,0,-($D52-1))),SUM(D62:OFFSET(D62,0,-(COLUMN()-COLUMN($A63)))))+SUM(E56:OFFSET(E56,0,$D52-1))</f>
        <v>0</v>
      </c>
      <c r="E63" s="24" t="n">
        <f aca="true">IF(COLUMN()-COLUMN($A63)&gt;$D52,SUM(E62:OFFSET(E62,0,-($D52-1))),SUM(E62:OFFSET(E62,0,-(COLUMN()-COLUMN($A63)))))+SUM(F56:OFFSET(F56,0,$D52-1))</f>
        <v>0</v>
      </c>
      <c r="F63" s="24" t="n">
        <f aca="true">IF(COLUMN()-COLUMN($A63)&gt;$D52,SUM(F62:OFFSET(F62,0,-($D52-1))),SUM(F62:OFFSET(F62,0,-(COLUMN()-COLUMN($A63)))))+SUM(G56:OFFSET(G56,0,$D52-1))</f>
        <v>0</v>
      </c>
      <c r="G63" s="24" t="n">
        <f aca="true">IF(COLUMN()-COLUMN($A63)&gt;$D52,SUM(G62:OFFSET(G62,0,-($D52-1))),SUM(G62:OFFSET(G62,0,-(COLUMN()-COLUMN($A63)))))+SUM(H56:OFFSET(H56,0,$D52-1))</f>
        <v>0</v>
      </c>
      <c r="H63" s="24" t="n">
        <f aca="true">IF(COLUMN()-COLUMN($A63)&gt;$D52,SUM(H62:OFFSET(H62,0,-($D52-1))),SUM(H62:OFFSET(H62,0,-(COLUMN()-COLUMN($A63)))))+SUM(I56:OFFSET(I56,0,$D52-1))</f>
        <v>0</v>
      </c>
      <c r="I63" s="24" t="n">
        <f aca="true">IF(COLUMN()-COLUMN($A63)&gt;$D52,SUM(I62:OFFSET(I62,0,-($D52-1))),SUM(I62:OFFSET(I62,0,-(COLUMN()-COLUMN($A63)))))+SUM(J56:OFFSET(J56,0,$D52-1))</f>
        <v>0</v>
      </c>
      <c r="J63" s="24" t="n">
        <f aca="true">IF(COLUMN()-COLUMN($A63)&gt;$D52,SUM(J62:OFFSET(J62,0,-($D52-1))),SUM(J62:OFFSET(J62,0,-(COLUMN()-COLUMN($A63)))))+SUM(K56:OFFSET(K56,0,$D52-1))</f>
        <v>0</v>
      </c>
      <c r="K63" s="24" t="n">
        <f aca="true">IF(COLUMN()-COLUMN($A63)&gt;$D52,SUM(K62:OFFSET(K62,0,-($D52-1))),SUM(K62:OFFSET(K62,0,-(COLUMN()-COLUMN($A63)))))+SUM(L56:OFFSET(L56,0,$D52-1))</f>
        <v>0</v>
      </c>
      <c r="L63" s="24" t="n">
        <f aca="true">IF(COLUMN()-COLUMN($A63)&gt;$D52,SUM(L62:OFFSET(L62,0,-($D52-1))),SUM(L62:OFFSET(L62,0,-(COLUMN()-COLUMN($A63)))))+SUM(M56:OFFSET(M56,0,$D52-1))</f>
        <v>0</v>
      </c>
      <c r="M63" s="24" t="n">
        <f aca="true">IF(COLUMN()-COLUMN($A63)&gt;$D52,SUM(M62:OFFSET(M62,0,-($D52-1))),SUM(M62:OFFSET(M62,0,-(COLUMN()-COLUMN($A63)))))+SUM(N56:OFFSET(N56,0,$D52-1))</f>
        <v>0</v>
      </c>
      <c r="N63" s="24" t="n">
        <f aca="true">IF(COLUMN()-COLUMN($A63)&gt;$D52,SUM(N62:OFFSET(N62,0,-($D52-1))),SUM(N62:OFFSET(N62,0,-(COLUMN()-COLUMN($A63)))))+SUM(O56:OFFSET(O56,0,$D52-1))</f>
        <v>0</v>
      </c>
      <c r="O63" s="24" t="n">
        <f aca="true">IF(COLUMN()-COLUMN($A63)&gt;$D52,SUM(O62:OFFSET(O62,0,-($D52-1))),SUM(O62:OFFSET(O62,0,-(COLUMN()-COLUMN($A63)))))+SUM(P56:OFFSET(P56,0,$D52-1))</f>
        <v>0</v>
      </c>
      <c r="P63" s="24" t="n">
        <f aca="true">IF(COLUMN()-COLUMN($A63)&gt;$D52,SUM(P62:OFFSET(P62,0,-($D52-1))),SUM(P62:OFFSET(P62,0,-(COLUMN()-COLUMN($A63)))))+SUM(Q56:OFFSET(Q56,0,$D52-1))</f>
        <v>0</v>
      </c>
      <c r="Q63" s="24" t="n">
        <f aca="true">IF(COLUMN()-COLUMN($A63)&gt;$D52,SUM(Q62:OFFSET(Q62,0,-($D52-1))),SUM(Q62:OFFSET(Q62,0,-(COLUMN()-COLUMN($A63)))))+SUM(R56:OFFSET(R56,0,$D52-1))</f>
        <v>0</v>
      </c>
      <c r="R63" s="24" t="n">
        <f aca="true">IF(COLUMN()-COLUMN($A63)&gt;$D52,SUM(R62:OFFSET(R62,0,-($D52-1))),SUM(R62:OFFSET(R62,0,-(COLUMN()-COLUMN($A63)))))+SUM(S56:OFFSET(S56,0,$D52-1))</f>
        <v>0</v>
      </c>
      <c r="S63" s="24" t="n">
        <f aca="true">IF(COLUMN()-COLUMN($A63)&gt;$D52,SUM(S62:OFFSET(S62,0,-($D52-1))),SUM(S62:OFFSET(S62,0,-(COLUMN()-COLUMN($A63)))))+SUM(T56:OFFSET(T56,0,$D52-1))</f>
        <v>0</v>
      </c>
      <c r="T63" s="24" t="n">
        <f aca="true">IF(COLUMN()-COLUMN($A63)&gt;$D52,SUM(T62:OFFSET(T62,0,-($D52-1))),SUM(T62:OFFSET(T62,0,-(COLUMN()-COLUMN($A63)))))+SUM(U56:OFFSET(U56,0,$D52-1))</f>
        <v>0</v>
      </c>
      <c r="U63" s="24" t="n">
        <f aca="true">IF(COLUMN()-COLUMN($A63)&gt;$D52,SUM(U62:OFFSET(U62,0,-($D52-1))),SUM(U62:OFFSET(U62,0,-(COLUMN()-COLUMN($A63)))))+SUM(V56:OFFSET(V56,0,$D52-1))</f>
        <v>0</v>
      </c>
      <c r="V63" s="24" t="n">
        <f aca="true">IF(COLUMN()-COLUMN($A63)&gt;$D52,SUM(V62:OFFSET(V62,0,-($D52-1))),SUM(V62:OFFSET(V62,0,-(COLUMN()-COLUMN($A63)))))+SUM(W56:OFFSET(W56,0,$D52-1))</f>
        <v>0</v>
      </c>
      <c r="W63" s="24" t="n">
        <f aca="true">IF(COLUMN()-COLUMN($A63)&gt;$D52,SUM(W62:OFFSET(W62,0,-($D52-1))),SUM(W62:OFFSET(W62,0,-(COLUMN()-COLUMN($A63)))))+SUM(X56:OFFSET(X56,0,$D52-1))</f>
        <v>0</v>
      </c>
      <c r="X63" s="24" t="n">
        <f aca="true">IF(COLUMN()-COLUMN($A63)&gt;$D52,SUM(X62:OFFSET(X62,0,-($D52-1))),SUM(X62:OFFSET(X62,0,-(COLUMN()-COLUMN($A63)))))+SUM(Y56:OFFSET(Y56,0,$D52-1))</f>
        <v>0</v>
      </c>
      <c r="Y63" s="24" t="n">
        <f aca="true">IF(COLUMN()-COLUMN($A63)&gt;$D52,SUM(Y62:OFFSET(Y62,0,-($D52-1))),SUM(Y62:OFFSET(Y62,0,-(COLUMN()-COLUMN($A63)))))+SUM(Z56:OFFSET(Z56,0,$D52-1))</f>
        <v>0</v>
      </c>
      <c r="Z63" s="24" t="n">
        <f aca="true">IF(COLUMN()-COLUMN($A63)&gt;$D52,SUM(Z62:OFFSET(Z62,0,-($D52-1))),SUM(Z62:OFFSET(Z62,0,-(COLUMN()-COLUMN($A63)))))+SUM(AA56:OFFSET(AA56,0,$D52-1))</f>
        <v>0</v>
      </c>
      <c r="AA63" s="24" t="n">
        <f aca="true">IF(COLUMN()-COLUMN($A63)&gt;$D52,SUM(AA62:OFFSET(AA62,0,-($D52-1))),SUM(AA62:OFFSET(AA62,0,-(COLUMN()-COLUMN($A63)))))+SUM(AB56:OFFSET(AB56,0,$D52-1))</f>
        <v>0</v>
      </c>
      <c r="AB63" s="24" t="n">
        <f aca="true">IF(COLUMN()-COLUMN($A63)&gt;$D52,SUM(AB62:OFFSET(AB62,0,-($D52-1))),SUM(AB62:OFFSET(AB62,0,-(COLUMN()-COLUMN($A63)))))+SUM(AC56:OFFSET(AC56,0,$D52-1))</f>
        <v>0</v>
      </c>
    </row>
    <row r="65" customFormat="false" ht="12.75" hidden="false" customHeight="false" outlineLevel="0" collapsed="false">
      <c r="A65" s="10" t="s">
        <v>43</v>
      </c>
      <c r="C65" s="8" t="s">
        <v>29</v>
      </c>
      <c r="D65" s="20"/>
    </row>
    <row r="66" customFormat="false" ht="13.5" hidden="false" customHeight="false" outlineLevel="0" collapsed="false">
      <c r="A66" s="11" t="s">
        <v>22</v>
      </c>
      <c r="B66" s="12" t="n">
        <v>0</v>
      </c>
      <c r="C66" s="12" t="n">
        <v>1</v>
      </c>
      <c r="D66" s="12" t="n">
        <v>2</v>
      </c>
      <c r="E66" s="12" t="n">
        <v>3</v>
      </c>
      <c r="F66" s="12" t="n">
        <v>4</v>
      </c>
      <c r="G66" s="12" t="n">
        <v>5</v>
      </c>
      <c r="H66" s="12" t="n">
        <v>6</v>
      </c>
      <c r="I66" s="12" t="n">
        <v>7</v>
      </c>
      <c r="J66" s="12" t="n">
        <v>8</v>
      </c>
      <c r="K66" s="12" t="n">
        <v>9</v>
      </c>
      <c r="L66" s="12" t="n">
        <v>10</v>
      </c>
      <c r="M66" s="12" t="n">
        <v>11</v>
      </c>
      <c r="N66" s="12" t="n">
        <v>12</v>
      </c>
      <c r="O66" s="12" t="n">
        <v>13</v>
      </c>
      <c r="P66" s="12" t="n">
        <v>14</v>
      </c>
      <c r="Q66" s="12" t="n">
        <v>15</v>
      </c>
      <c r="R66" s="12" t="n">
        <v>16</v>
      </c>
      <c r="S66" s="12" t="n">
        <v>17</v>
      </c>
      <c r="T66" s="12" t="n">
        <v>18</v>
      </c>
      <c r="U66" s="12" t="n">
        <v>19</v>
      </c>
      <c r="V66" s="12" t="n">
        <v>20</v>
      </c>
      <c r="W66" s="12" t="n">
        <v>21</v>
      </c>
      <c r="X66" s="12" t="n">
        <v>22</v>
      </c>
      <c r="Y66" s="12" t="n">
        <v>23</v>
      </c>
      <c r="Z66" s="12" t="n">
        <v>24</v>
      </c>
      <c r="AA66" s="12" t="n">
        <v>25</v>
      </c>
      <c r="AB66" s="12" t="n">
        <v>26</v>
      </c>
    </row>
    <row r="67" customFormat="false" ht="12.75" hidden="false" customHeight="false" outlineLevel="0" collapsed="false">
      <c r="A67" s="11" t="s">
        <v>30</v>
      </c>
      <c r="B67" s="21"/>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row>
    <row r="68" customFormat="false" ht="12.75" hidden="false" customHeight="false" outlineLevel="0" collapsed="false">
      <c r="A68" s="11" t="s">
        <v>31</v>
      </c>
      <c r="B68" s="23"/>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row>
    <row r="69" customFormat="false" ht="12.75" hidden="false" customHeight="false" outlineLevel="0" collapsed="false">
      <c r="A69" s="11" t="s">
        <v>32</v>
      </c>
      <c r="B69" s="23"/>
      <c r="C69" s="24" t="n">
        <f aca="false">ROUNDUP(C68/capacity,0)</f>
        <v>0</v>
      </c>
      <c r="D69" s="24" t="n">
        <f aca="false">ROUNDUP(D68/capacity,0)</f>
        <v>0</v>
      </c>
      <c r="E69" s="24" t="n">
        <f aca="false">ROUNDUP(E68/capacity,0)</f>
        <v>0</v>
      </c>
      <c r="F69" s="24" t="n">
        <f aca="false">ROUNDUP(F68/capacity,0)</f>
        <v>0</v>
      </c>
      <c r="G69" s="24" t="n">
        <f aca="false">ROUNDUP(G68/capacity,0)</f>
        <v>0</v>
      </c>
      <c r="H69" s="24" t="n">
        <f aca="false">ROUNDUP(H68/capacity,0)</f>
        <v>0</v>
      </c>
      <c r="I69" s="24" t="n">
        <f aca="false">ROUNDUP(I68/capacity,0)</f>
        <v>0</v>
      </c>
      <c r="J69" s="24" t="n">
        <f aca="false">ROUNDUP(J68/capacity,0)</f>
        <v>0</v>
      </c>
      <c r="K69" s="24" t="n">
        <f aca="false">ROUNDUP(K68/capacity,0)</f>
        <v>0</v>
      </c>
      <c r="L69" s="24" t="n">
        <f aca="false">ROUNDUP(L68/capacity,0)</f>
        <v>0</v>
      </c>
      <c r="M69" s="24" t="n">
        <f aca="false">ROUNDUP(M68/capacity,0)</f>
        <v>0</v>
      </c>
      <c r="N69" s="24" t="n">
        <f aca="false">ROUNDUP(N68/capacity,0)</f>
        <v>0</v>
      </c>
      <c r="O69" s="24" t="n">
        <f aca="false">ROUNDUP(O68/capacity,0)</f>
        <v>0</v>
      </c>
      <c r="P69" s="24" t="n">
        <f aca="false">ROUNDUP(P68/capacity,0)</f>
        <v>0</v>
      </c>
      <c r="Q69" s="24" t="n">
        <f aca="false">ROUNDUP(Q68/capacity,0)</f>
        <v>0</v>
      </c>
      <c r="R69" s="24" t="n">
        <f aca="false">ROUNDUP(R68/capacity,0)</f>
        <v>0</v>
      </c>
      <c r="S69" s="24" t="n">
        <f aca="false">ROUNDUP(S68/capacity,0)</f>
        <v>0</v>
      </c>
      <c r="T69" s="24" t="n">
        <f aca="false">ROUNDUP(T68/capacity,0)</f>
        <v>0</v>
      </c>
      <c r="U69" s="24" t="n">
        <f aca="false">ROUNDUP(U68/capacity,0)</f>
        <v>0</v>
      </c>
      <c r="V69" s="24" t="n">
        <f aca="false">ROUNDUP(V68/capacity,0)</f>
        <v>0</v>
      </c>
      <c r="W69" s="24" t="n">
        <f aca="false">ROUNDUP(W68/capacity,0)</f>
        <v>0</v>
      </c>
      <c r="X69" s="24" t="n">
        <f aca="false">ROUNDUP(X68/capacity,0)</f>
        <v>0</v>
      </c>
      <c r="Y69" s="24" t="n">
        <f aca="false">ROUNDUP(Y68/capacity,0)</f>
        <v>0</v>
      </c>
      <c r="Z69" s="24" t="n">
        <f aca="false">ROUNDUP(Z68/capacity,0)</f>
        <v>0</v>
      </c>
      <c r="AA69" s="24" t="n">
        <f aca="false">ROUNDUP(AA68/capacity,0)</f>
        <v>0</v>
      </c>
      <c r="AB69" s="24" t="n">
        <f aca="false">ROUNDUP(AB68/capacity,0)</f>
        <v>0</v>
      </c>
    </row>
    <row r="70" customFormat="false" ht="12.75" hidden="false" customHeight="false" outlineLevel="0" collapsed="false">
      <c r="A70" s="11" t="s">
        <v>33</v>
      </c>
      <c r="B70" s="23"/>
      <c r="C70" s="24" t="n">
        <f aca="true">IF(COLUMN()-COLUMN($A$70)-2&lt;shelf_life,0,MAX(0,B71-(SUM(B73:OFFSET(B73,0,MIN(0,-(shelf_life-2))))+SUM(B68:OFFSET(B68,0,MIN(0,-(shelf_life-2)))))))</f>
        <v>0</v>
      </c>
      <c r="D70" s="24" t="n">
        <f aca="true">IF(COLUMN()-COLUMN($A$70)-2&lt;shelf_life,0,MAX(0,C71-(SUM(C73:OFFSET(C73,0,MIN(0,-(shelf_life-2))))+SUM(C68:OFFSET(C68,0,MIN(0,-(shelf_life-2)))))))</f>
        <v>0</v>
      </c>
      <c r="E70" s="24" t="n">
        <f aca="true">IF(COLUMN()-COLUMN($A$70)-2&lt;shelf_life,0,MAX(0,D71-(SUM(D73:OFFSET(D73,0,MIN(0,-(shelf_life-2))))+SUM(D68:OFFSET(D68,0,MIN(0,-(shelf_life-2)))))))</f>
        <v>0</v>
      </c>
      <c r="F70" s="24" t="n">
        <f aca="true">IF(COLUMN()-COLUMN($A$70)-2&lt;shelf_life,0,MAX(0,E71-(SUM(E73:OFFSET(E73,0,MIN(0,-(shelf_life-2))))+SUM(E68:OFFSET(E68,0,MIN(0,-(shelf_life-2)))))))</f>
        <v>0</v>
      </c>
      <c r="G70" s="24" t="n">
        <f aca="true">IF(COLUMN()-COLUMN($A$70)-2&lt;shelf_life,0,MAX(0,F71-(SUM(F73:OFFSET(F73,0,MIN(0,-(shelf_life-2))))+SUM(F68:OFFSET(F68,0,MIN(0,-(shelf_life-2)))))))</f>
        <v>0</v>
      </c>
      <c r="H70" s="24" t="n">
        <f aca="true">IF(COLUMN()-COLUMN($A$70)-2&lt;shelf_life,0,MAX(0,G71-(SUM(G73:OFFSET(G73,0,MIN(0,-(shelf_life-2))))+SUM(G68:OFFSET(G68,0,MIN(0,-(shelf_life-2)))))))</f>
        <v>0</v>
      </c>
      <c r="I70" s="24" t="n">
        <f aca="true">IF(COLUMN()-COLUMN($A$70)-2&lt;shelf_life,0,MAX(0,H71-(SUM(H73:OFFSET(H73,0,MIN(0,-(shelf_life-2))))+SUM(H68:OFFSET(H68,0,MIN(0,-(shelf_life-2)))))))</f>
        <v>0</v>
      </c>
      <c r="J70" s="24" t="n">
        <f aca="true">IF(COLUMN()-COLUMN($A$70)-2&lt;shelf_life,0,MAX(0,I71-(SUM(I73:OFFSET(I73,0,MIN(0,-(shelf_life-2))))+SUM(I68:OFFSET(I68,0,MIN(0,-(shelf_life-2)))))))</f>
        <v>0</v>
      </c>
      <c r="K70" s="24" t="n">
        <f aca="true">IF(COLUMN()-COLUMN($A$70)-2&lt;shelf_life,0,MAX(0,J71-(SUM(J73:OFFSET(J73,0,MIN(0,-(shelf_life-2))))+SUM(J68:OFFSET(J68,0,MIN(0,-(shelf_life-2)))))))</f>
        <v>0</v>
      </c>
      <c r="L70" s="24" t="n">
        <f aca="true">IF(COLUMN()-COLUMN($A$70)-2&lt;shelf_life,0,MAX(0,K71-(SUM(K73:OFFSET(K73,0,MIN(0,-(shelf_life-2))))+SUM(K68:OFFSET(K68,0,MIN(0,-(shelf_life-2)))))))</f>
        <v>0</v>
      </c>
      <c r="M70" s="24" t="n">
        <f aca="true">IF(COLUMN()-COLUMN($A$70)-2&lt;shelf_life,0,MAX(0,L71-(SUM(L73:OFFSET(L73,0,MIN(0,-(shelf_life-2))))+SUM(L68:OFFSET(L68,0,MIN(0,-(shelf_life-2)))))))</f>
        <v>0</v>
      </c>
      <c r="N70" s="24" t="n">
        <f aca="true">IF(COLUMN()-COLUMN($A$70)-2&lt;shelf_life,0,MAX(0,M71-(SUM(M73:OFFSET(M73,0,MIN(0,-(shelf_life-2))))+SUM(M68:OFFSET(M68,0,MIN(0,-(shelf_life-2)))))))</f>
        <v>0</v>
      </c>
      <c r="O70" s="24" t="n">
        <f aca="true">IF(COLUMN()-COLUMN($A$70)-2&lt;shelf_life,0,MAX(0,N71-(SUM(N73:OFFSET(N73,0,MIN(0,-(shelf_life-2))))+SUM(N68:OFFSET(N68,0,MIN(0,-(shelf_life-2)))))))</f>
        <v>0</v>
      </c>
      <c r="P70" s="24" t="n">
        <f aca="true">IF(COLUMN()-COLUMN($A$70)-2&lt;shelf_life,0,MAX(0,O71-(SUM(O73:OFFSET(O73,0,MIN(0,-(shelf_life-2))))+SUM(O68:OFFSET(O68,0,MIN(0,-(shelf_life-2)))))))</f>
        <v>0</v>
      </c>
      <c r="Q70" s="24" t="n">
        <f aca="true">IF(COLUMN()-COLUMN($A$70)-2&lt;shelf_life,0,MAX(0,P71-(SUM(P73:OFFSET(P73,0,MIN(0,-(shelf_life-2))))+SUM(P68:OFFSET(P68,0,MIN(0,-(shelf_life-2)))))))</f>
        <v>0</v>
      </c>
      <c r="R70" s="24" t="n">
        <f aca="true">IF(COLUMN()-COLUMN($A$70)-2&lt;shelf_life,0,MAX(0,Q71-(SUM(Q73:OFFSET(Q73,0,MIN(0,-(shelf_life-2))))+SUM(Q68:OFFSET(Q68,0,MIN(0,-(shelf_life-2)))))))</f>
        <v>0</v>
      </c>
      <c r="S70" s="24" t="n">
        <f aca="true">IF(COLUMN()-COLUMN($A$70)-2&lt;shelf_life,0,MAX(0,R71-(SUM(R73:OFFSET(R73,0,MIN(0,-(shelf_life-2))))+SUM(R68:OFFSET(R68,0,MIN(0,-(shelf_life-2)))))))</f>
        <v>0</v>
      </c>
      <c r="T70" s="24" t="n">
        <f aca="true">IF(COLUMN()-COLUMN($A$70)-2&lt;shelf_life,0,MAX(0,S71-(SUM(S73:OFFSET(S73,0,MIN(0,-(shelf_life-2))))+SUM(S68:OFFSET(S68,0,MIN(0,-(shelf_life-2)))))))</f>
        <v>0</v>
      </c>
      <c r="U70" s="24" t="n">
        <f aca="true">IF(COLUMN()-COLUMN($A$70)-2&lt;shelf_life,0,MAX(0,T71-(SUM(T73:OFFSET(T73,0,MIN(0,-(shelf_life-2))))+SUM(T68:OFFSET(T68,0,MIN(0,-(shelf_life-2)))))))</f>
        <v>0</v>
      </c>
      <c r="V70" s="24" t="n">
        <f aca="true">IF(COLUMN()-COLUMN($A$70)-2&lt;shelf_life,0,MAX(0,U71-(SUM(U73:OFFSET(U73,0,MIN(0,-(shelf_life-2))))+SUM(U68:OFFSET(U68,0,MIN(0,-(shelf_life-2)))))))</f>
        <v>0</v>
      </c>
      <c r="W70" s="24" t="n">
        <f aca="true">IF(COLUMN()-COLUMN($A$70)-2&lt;shelf_life,0,MAX(0,V71-(SUM(V73:OFFSET(V73,0,MIN(0,-(shelf_life-2))))+SUM(V68:OFFSET(V68,0,MIN(0,-(shelf_life-2)))))))</f>
        <v>0</v>
      </c>
      <c r="X70" s="24" t="n">
        <f aca="true">IF(COLUMN()-COLUMN($A$70)-2&lt;shelf_life,0,MAX(0,W71-(SUM(W73:OFFSET(W73,0,MIN(0,-(shelf_life-2))))+SUM(W68:OFFSET(W68,0,MIN(0,-(shelf_life-2)))))))</f>
        <v>0</v>
      </c>
      <c r="Y70" s="24" t="n">
        <f aca="true">IF(COLUMN()-COLUMN($A$70)-2&lt;shelf_life,0,MAX(0,X71-(SUM(X73:OFFSET(X73,0,MIN(0,-(shelf_life-2))))+SUM(X68:OFFSET(X68,0,MIN(0,-(shelf_life-2)))))))</f>
        <v>0</v>
      </c>
      <c r="Z70" s="24" t="n">
        <f aca="true">IF(COLUMN()-COLUMN($A$70)-2&lt;shelf_life,0,MAX(0,Y71-(SUM(Y73:OFFSET(Y73,0,MIN(0,-(shelf_life-2))))+SUM(Y68:OFFSET(Y68,0,MIN(0,-(shelf_life-2)))))))</f>
        <v>0</v>
      </c>
      <c r="AA70" s="24" t="n">
        <f aca="true">IF(COLUMN()-COLUMN($A$70)-2&lt;shelf_life,0,MAX(0,Z71-(SUM(Z73:OFFSET(Z73,0,MIN(0,-(shelf_life-2))))+SUM(Z68:OFFSET(Z68,0,MIN(0,-(shelf_life-2)))))))</f>
        <v>0</v>
      </c>
      <c r="AB70" s="24" t="n">
        <f aca="true">IF(COLUMN()-COLUMN($A$70)-2&lt;shelf_life,0,MAX(0,AA71-(SUM(AA73:OFFSET(AA73,0,MIN(0,-(shelf_life-2))))+SUM(AA68:OFFSET(AA68,0,MIN(0,-(shelf_life-2)))))))</f>
        <v>0</v>
      </c>
    </row>
    <row r="71" customFormat="false" ht="12.75" hidden="false" customHeight="false" outlineLevel="0" collapsed="false">
      <c r="A71" s="11" t="s">
        <v>34</v>
      </c>
      <c r="B71" s="25"/>
      <c r="C71" s="26" t="n">
        <f aca="false">MAX(B71,0)+C68+C73-C67-C70</f>
        <v>0</v>
      </c>
      <c r="D71" s="26" t="n">
        <f aca="false">MAX(C71,0)+D68+D73-D67-D70</f>
        <v>0</v>
      </c>
      <c r="E71" s="26" t="n">
        <f aca="false">MAX(D71,0)+E68+E73-E67-E70</f>
        <v>0</v>
      </c>
      <c r="F71" s="26" t="n">
        <f aca="false">MAX(E71,0)+F68+F73-F67-F70</f>
        <v>0</v>
      </c>
      <c r="G71" s="26" t="n">
        <f aca="false">MAX(F71,0)+G68+G73-G67-G70</f>
        <v>0</v>
      </c>
      <c r="H71" s="26" t="n">
        <f aca="false">MAX(G71,0)+H68+H73-H67-H70</f>
        <v>0</v>
      </c>
      <c r="I71" s="26" t="n">
        <f aca="false">MAX(H71,0)+I68+I73-I67-I70</f>
        <v>0</v>
      </c>
      <c r="J71" s="26" t="n">
        <f aca="false">MAX(I71,0)+J68+J73-J67-J70</f>
        <v>0</v>
      </c>
      <c r="K71" s="26" t="n">
        <f aca="false">MAX(J71,0)+K68+K73-K67-K70</f>
        <v>0</v>
      </c>
      <c r="L71" s="26" t="n">
        <f aca="false">MAX(K71,0)+L68+L73-L67-L70</f>
        <v>0</v>
      </c>
      <c r="M71" s="26" t="n">
        <f aca="false">MAX(L71,0)+M68+M73-M67-M70</f>
        <v>0</v>
      </c>
      <c r="N71" s="26" t="n">
        <f aca="false">MAX(M71,0)+N68+N73-N67-N70</f>
        <v>0</v>
      </c>
      <c r="O71" s="26" t="n">
        <f aca="false">MAX(N71,0)+O68+O73-O67-O70</f>
        <v>0</v>
      </c>
      <c r="P71" s="26" t="n">
        <f aca="false">MAX(O71,0)+P68+P73-P67-P70</f>
        <v>0</v>
      </c>
      <c r="Q71" s="26" t="n">
        <f aca="false">MAX(P71,0)+Q68+Q73-Q67-Q70</f>
        <v>0</v>
      </c>
      <c r="R71" s="26" t="n">
        <f aca="false">MAX(Q71,0)+R68+R73-R67-R70</f>
        <v>0</v>
      </c>
      <c r="S71" s="26" t="n">
        <f aca="false">MAX(R71,0)+S68+S73-S67-S70</f>
        <v>0</v>
      </c>
      <c r="T71" s="26" t="n">
        <f aca="false">MAX(S71,0)+T68+T73-T67-T70</f>
        <v>0</v>
      </c>
      <c r="U71" s="26" t="n">
        <f aca="false">MAX(T71,0)+U68+U73-U67-U70</f>
        <v>0</v>
      </c>
      <c r="V71" s="26" t="n">
        <f aca="false">MAX(U71,0)+V68+V73-V67-V70</f>
        <v>0</v>
      </c>
      <c r="W71" s="26" t="n">
        <f aca="false">MAX(V71,0)+W68+W73-W67-W70</f>
        <v>0</v>
      </c>
      <c r="X71" s="26" t="n">
        <f aca="false">MAX(W71,0)+X68+X73-X67-X70</f>
        <v>0</v>
      </c>
      <c r="Y71" s="26" t="n">
        <f aca="false">MAX(X71,0)+Y68+Y73-Y67-Y70</f>
        <v>0</v>
      </c>
      <c r="Z71" s="26" t="n">
        <f aca="false">MAX(Y71,0)+Z68+Z73-Z67-Z70</f>
        <v>0</v>
      </c>
      <c r="AA71" s="26" t="n">
        <f aca="false">MAX(Z71,0)+AA68+AA73-AA67-AA70</f>
        <v>0</v>
      </c>
      <c r="AB71" s="26" t="n">
        <f aca="false">MAX(AA71,0)+AB68+AB73-AB67-AB70</f>
        <v>0</v>
      </c>
    </row>
    <row r="72" customFormat="false" ht="12.75" hidden="false" customHeight="false" outlineLevel="0" collapsed="false">
      <c r="A72" s="11" t="s">
        <v>35</v>
      </c>
      <c r="B72" s="23"/>
      <c r="C72" s="24" t="n">
        <f aca="false">ABS(MIN(0,C71))</f>
        <v>0</v>
      </c>
      <c r="D72" s="24" t="n">
        <f aca="false">ABS(MIN(0,D71))</f>
        <v>0</v>
      </c>
      <c r="E72" s="24" t="n">
        <f aca="false">ABS(MIN(0,E71))</f>
        <v>0</v>
      </c>
      <c r="F72" s="24" t="n">
        <f aca="false">ABS(MIN(0,F71))</f>
        <v>0</v>
      </c>
      <c r="G72" s="24" t="n">
        <f aca="false">ABS(MIN(0,G71))</f>
        <v>0</v>
      </c>
      <c r="H72" s="24" t="n">
        <f aca="false">ABS(MIN(0,H71))</f>
        <v>0</v>
      </c>
      <c r="I72" s="24" t="n">
        <f aca="false">ABS(MIN(0,I71))</f>
        <v>0</v>
      </c>
      <c r="J72" s="24" t="n">
        <f aca="false">ABS(MIN(0,J71))</f>
        <v>0</v>
      </c>
      <c r="K72" s="24" t="n">
        <f aca="false">ABS(MIN(0,K71))</f>
        <v>0</v>
      </c>
      <c r="L72" s="24" t="n">
        <f aca="false">ABS(MIN(0,L71))</f>
        <v>0</v>
      </c>
      <c r="M72" s="24" t="n">
        <f aca="false">ABS(MIN(0,M71))</f>
        <v>0</v>
      </c>
      <c r="N72" s="24" t="n">
        <f aca="false">ABS(MIN(0,N71))</f>
        <v>0</v>
      </c>
      <c r="O72" s="24" t="n">
        <f aca="false">ABS(MIN(0,O71))</f>
        <v>0</v>
      </c>
      <c r="P72" s="24" t="n">
        <f aca="false">ABS(MIN(0,P71))</f>
        <v>0</v>
      </c>
      <c r="Q72" s="24" t="n">
        <f aca="false">ABS(MIN(0,Q71))</f>
        <v>0</v>
      </c>
      <c r="R72" s="24" t="n">
        <f aca="false">ABS(MIN(0,R71))</f>
        <v>0</v>
      </c>
      <c r="S72" s="24" t="n">
        <f aca="false">ABS(MIN(0,S71))</f>
        <v>0</v>
      </c>
      <c r="T72" s="24" t="n">
        <f aca="false">ABS(MIN(0,T71))</f>
        <v>0</v>
      </c>
      <c r="U72" s="24" t="n">
        <f aca="false">ABS(MIN(0,U71))</f>
        <v>0</v>
      </c>
      <c r="V72" s="24" t="n">
        <f aca="false">ABS(MIN(0,V71))</f>
        <v>0</v>
      </c>
      <c r="W72" s="24" t="n">
        <f aca="false">ABS(MIN(0,W71))</f>
        <v>0</v>
      </c>
      <c r="X72" s="24" t="n">
        <f aca="false">ABS(MIN(0,X71))</f>
        <v>0</v>
      </c>
      <c r="Y72" s="24" t="n">
        <f aca="false">ABS(MIN(0,Y71))</f>
        <v>0</v>
      </c>
      <c r="Z72" s="24" t="n">
        <f aca="false">ABS(MIN(0,Z71))</f>
        <v>0</v>
      </c>
      <c r="AA72" s="24" t="n">
        <f aca="false">ABS(MIN(0,AA71))</f>
        <v>0</v>
      </c>
      <c r="AB72" s="24" t="n">
        <f aca="false">ABS(MIN(0,AB71))</f>
        <v>0</v>
      </c>
    </row>
    <row r="73" s="29" customFormat="true" ht="12.75" hidden="false" customHeight="false" outlineLevel="0" collapsed="false">
      <c r="A73" s="27" t="s">
        <v>36</v>
      </c>
      <c r="B73" s="28"/>
      <c r="C73" s="24" t="n">
        <f aca="true">IF(ISNUMBER(OFFSET($A73,1,COLUMN()-COLUMN($A73)-$D65)),OFFSET($A73,1,COLUMN()-COLUMN($A73)-$D65),0)</f>
        <v>0</v>
      </c>
      <c r="D73" s="24" t="n">
        <f aca="true">IF(ISNUMBER(OFFSET($A73,1,COLUMN()-COLUMN($A73)-$D65)),OFFSET($A73,1,COLUMN()-COLUMN($A73)-$D65),0)</f>
        <v>0</v>
      </c>
      <c r="E73" s="24" t="n">
        <f aca="true">IF(ISNUMBER(OFFSET($A73,1,COLUMN()-COLUMN($A73)-$D65)),OFFSET($A73,1,COLUMN()-COLUMN($A73)-$D65),0)</f>
        <v>0</v>
      </c>
      <c r="F73" s="24" t="n">
        <f aca="true">IF(ISNUMBER(OFFSET($A73,1,COLUMN()-COLUMN($A73)-$D65)),OFFSET($A73,1,COLUMN()-COLUMN($A73)-$D65),0)</f>
        <v>0</v>
      </c>
      <c r="G73" s="24" t="n">
        <f aca="true">IF(ISNUMBER(OFFSET($A73,1,COLUMN()-COLUMN($A73)-$D65)),OFFSET($A73,1,COLUMN()-COLUMN($A73)-$D65),0)</f>
        <v>0</v>
      </c>
      <c r="H73" s="24" t="n">
        <f aca="true">IF(ISNUMBER(OFFSET($A73,1,COLUMN()-COLUMN($A73)-$D65)),OFFSET($A73,1,COLUMN()-COLUMN($A73)-$D65),0)</f>
        <v>0</v>
      </c>
      <c r="I73" s="24" t="n">
        <f aca="true">IF(ISNUMBER(OFFSET($A73,1,COLUMN()-COLUMN($A73)-$D65)),OFFSET($A73,1,COLUMN()-COLUMN($A73)-$D65),0)</f>
        <v>0</v>
      </c>
      <c r="J73" s="24" t="n">
        <f aca="true">IF(ISNUMBER(OFFSET($A73,1,COLUMN()-COLUMN($A73)-$D65)),OFFSET($A73,1,COLUMN()-COLUMN($A73)-$D65),0)</f>
        <v>0</v>
      </c>
      <c r="K73" s="24" t="n">
        <f aca="true">IF(ISNUMBER(OFFSET($A73,1,COLUMN()-COLUMN($A73)-$D65)),OFFSET($A73,1,COLUMN()-COLUMN($A73)-$D65),0)</f>
        <v>0</v>
      </c>
      <c r="L73" s="24" t="n">
        <f aca="true">IF(ISNUMBER(OFFSET($A73,1,COLUMN()-COLUMN($A73)-$D65)),OFFSET($A73,1,COLUMN()-COLUMN($A73)-$D65),0)</f>
        <v>0</v>
      </c>
      <c r="M73" s="24" t="n">
        <f aca="true">IF(ISNUMBER(OFFSET($A73,1,COLUMN()-COLUMN($A73)-$D65)),OFFSET($A73,1,COLUMN()-COLUMN($A73)-$D65),0)</f>
        <v>0</v>
      </c>
      <c r="N73" s="24" t="n">
        <f aca="true">IF(ISNUMBER(OFFSET($A73,1,COLUMN()-COLUMN($A73)-$D65)),OFFSET($A73,1,COLUMN()-COLUMN($A73)-$D65),0)</f>
        <v>0</v>
      </c>
      <c r="O73" s="24" t="n">
        <f aca="true">IF(ISNUMBER(OFFSET($A73,1,COLUMN()-COLUMN($A73)-$D65)),OFFSET($A73,1,COLUMN()-COLUMN($A73)-$D65),0)</f>
        <v>0</v>
      </c>
      <c r="P73" s="24" t="n">
        <f aca="true">IF(ISNUMBER(OFFSET($A73,1,COLUMN()-COLUMN($A73)-$D65)),OFFSET($A73,1,COLUMN()-COLUMN($A73)-$D65),0)</f>
        <v>0</v>
      </c>
      <c r="Q73" s="24" t="n">
        <f aca="true">IF(ISNUMBER(OFFSET($A73,1,COLUMN()-COLUMN($A73)-$D65)),OFFSET($A73,1,COLUMN()-COLUMN($A73)-$D65),0)</f>
        <v>0</v>
      </c>
      <c r="R73" s="24" t="n">
        <f aca="true">IF(ISNUMBER(OFFSET($A73,1,COLUMN()-COLUMN($A73)-$D65)),OFFSET($A73,1,COLUMN()-COLUMN($A73)-$D65),0)</f>
        <v>0</v>
      </c>
      <c r="S73" s="24" t="n">
        <f aca="true">IF(ISNUMBER(OFFSET($A73,1,COLUMN()-COLUMN($A73)-$D65)),OFFSET($A73,1,COLUMN()-COLUMN($A73)-$D65),0)</f>
        <v>0</v>
      </c>
      <c r="T73" s="24" t="n">
        <f aca="true">IF(ISNUMBER(OFFSET($A73,1,COLUMN()-COLUMN($A73)-$D65)),OFFSET($A73,1,COLUMN()-COLUMN($A73)-$D65),0)</f>
        <v>0</v>
      </c>
      <c r="U73" s="24" t="n">
        <f aca="true">IF(ISNUMBER(OFFSET($A73,1,COLUMN()-COLUMN($A73)-$D65)),OFFSET($A73,1,COLUMN()-COLUMN($A73)-$D65),0)</f>
        <v>0</v>
      </c>
      <c r="V73" s="24" t="n">
        <f aca="true">IF(ISNUMBER(OFFSET($A73,1,COLUMN()-COLUMN($A73)-$D65)),OFFSET($A73,1,COLUMN()-COLUMN($A73)-$D65),0)</f>
        <v>0</v>
      </c>
      <c r="W73" s="24" t="n">
        <f aca="true">IF(ISNUMBER(OFFSET($A73,1,COLUMN()-COLUMN($A73)-$D65)),OFFSET($A73,1,COLUMN()-COLUMN($A73)-$D65),0)</f>
        <v>0</v>
      </c>
      <c r="X73" s="24" t="n">
        <f aca="true">IF(ISNUMBER(OFFSET($A73,1,COLUMN()-COLUMN($A73)-$D65)),OFFSET($A73,1,COLUMN()-COLUMN($A73)-$D65),0)</f>
        <v>0</v>
      </c>
      <c r="Y73" s="24" t="n">
        <f aca="true">IF(ISNUMBER(OFFSET($A73,1,COLUMN()-COLUMN($A73)-$D65)),OFFSET($A73,1,COLUMN()-COLUMN($A73)-$D65),0)</f>
        <v>0</v>
      </c>
      <c r="Z73" s="24" t="n">
        <f aca="true">IF(ISNUMBER(OFFSET($A73,1,COLUMN()-COLUMN($A73)-$D65)),OFFSET($A73,1,COLUMN()-COLUMN($A73)-$D65),0)</f>
        <v>0</v>
      </c>
      <c r="AA73" s="24" t="n">
        <f aca="true">IF(ISNUMBER(OFFSET($A73,1,COLUMN()-COLUMN($A73)-$D65)),OFFSET($A73,1,COLUMN()-COLUMN($A73)-$D65),0)</f>
        <v>0</v>
      </c>
      <c r="AB73" s="24" t="n">
        <f aca="true">IF(ISNUMBER(OFFSET($A73,1,COLUMN()-COLUMN($A73)-$D65)),OFFSET($A73,1,COLUMN()-COLUMN($A73)-$D65),0)</f>
        <v>0</v>
      </c>
    </row>
    <row r="74" customFormat="false" ht="12.75" hidden="false" customHeight="false" outlineLevel="0" collapsed="false">
      <c r="A74" s="11" t="s">
        <v>37</v>
      </c>
      <c r="B74" s="23"/>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row>
    <row r="75" customFormat="false" ht="12.75" hidden="false" customHeight="false" outlineLevel="0" collapsed="false">
      <c r="A75" s="11" t="s">
        <v>38</v>
      </c>
      <c r="B75" s="23"/>
      <c r="C75" s="24" t="n">
        <f aca="false">ROUNDUP(C74/capacity,0)</f>
        <v>0</v>
      </c>
      <c r="D75" s="24" t="n">
        <f aca="false">ROUNDUP(D74/capacity,0)</f>
        <v>0</v>
      </c>
      <c r="E75" s="24" t="n">
        <f aca="false">ROUNDUP(E74/capacity,0)</f>
        <v>0</v>
      </c>
      <c r="F75" s="24" t="n">
        <f aca="false">ROUNDUP(F74/capacity,0)</f>
        <v>0</v>
      </c>
      <c r="G75" s="24" t="n">
        <f aca="false">ROUNDUP(G74/capacity,0)</f>
        <v>0</v>
      </c>
      <c r="H75" s="24" t="n">
        <f aca="false">ROUNDUP(H74/capacity,0)</f>
        <v>0</v>
      </c>
      <c r="I75" s="24" t="n">
        <f aca="false">ROUNDUP(I74/capacity,0)</f>
        <v>0</v>
      </c>
      <c r="J75" s="24" t="n">
        <f aca="false">ROUNDUP(J74/capacity,0)</f>
        <v>0</v>
      </c>
      <c r="K75" s="24" t="n">
        <f aca="false">ROUNDUP(K74/capacity,0)</f>
        <v>0</v>
      </c>
      <c r="L75" s="24" t="n">
        <f aca="false">ROUNDUP(L74/capacity,0)</f>
        <v>0</v>
      </c>
      <c r="M75" s="24" t="n">
        <f aca="false">ROUNDUP(M74/capacity,0)</f>
        <v>0</v>
      </c>
      <c r="N75" s="24" t="n">
        <f aca="false">ROUNDUP(N74/capacity,0)</f>
        <v>0</v>
      </c>
      <c r="O75" s="24" t="n">
        <f aca="false">ROUNDUP(O74/capacity,0)</f>
        <v>0</v>
      </c>
      <c r="P75" s="24" t="n">
        <f aca="false">ROUNDUP(P74/capacity,0)</f>
        <v>0</v>
      </c>
      <c r="Q75" s="24" t="n">
        <f aca="false">ROUNDUP(Q74/capacity,0)</f>
        <v>0</v>
      </c>
      <c r="R75" s="24" t="n">
        <f aca="false">ROUNDUP(R74/capacity,0)</f>
        <v>0</v>
      </c>
      <c r="S75" s="24" t="n">
        <f aca="false">ROUNDUP(S74/capacity,0)</f>
        <v>0</v>
      </c>
      <c r="T75" s="24" t="n">
        <f aca="false">ROUNDUP(T74/capacity,0)</f>
        <v>0</v>
      </c>
      <c r="U75" s="24" t="n">
        <f aca="false">ROUNDUP(U74/capacity,0)</f>
        <v>0</v>
      </c>
      <c r="V75" s="24" t="n">
        <f aca="false">ROUNDUP(V74/capacity,0)</f>
        <v>0</v>
      </c>
      <c r="W75" s="24" t="n">
        <f aca="false">ROUNDUP(W74/capacity,0)</f>
        <v>0</v>
      </c>
      <c r="X75" s="24" t="n">
        <f aca="false">ROUNDUP(X74/capacity,0)</f>
        <v>0</v>
      </c>
      <c r="Y75" s="24" t="n">
        <f aca="false">ROUNDUP(Y74/capacity,0)</f>
        <v>0</v>
      </c>
      <c r="Z75" s="24" t="n">
        <f aca="false">ROUNDUP(Z74/capacity,0)</f>
        <v>0</v>
      </c>
      <c r="AA75" s="24" t="n">
        <f aca="false">ROUNDUP(AA74/capacity,0)</f>
        <v>0</v>
      </c>
      <c r="AB75" s="24" t="n">
        <f aca="false">ROUNDUP(AB74/capacity,0)</f>
        <v>0</v>
      </c>
    </row>
    <row r="76" customFormat="false" ht="12.75" hidden="false" customHeight="false" outlineLevel="0" collapsed="false">
      <c r="A76" s="11" t="s">
        <v>39</v>
      </c>
      <c r="B76" s="23"/>
      <c r="C76" s="24" t="n">
        <f aca="true">IF(COLUMN()-COLUMN($A76)&gt;$D65,SUM(C75:OFFSET(C75,0,-($D65-1))),SUM(C75:OFFSET(C75,0,-(COLUMN()-COLUMN($A76)))))+SUM(D69:OFFSET(D69,0,$D65-1))</f>
        <v>0</v>
      </c>
      <c r="D76" s="24" t="n">
        <f aca="true">IF(COLUMN()-COLUMN($A76)&gt;$D65,SUM(D75:OFFSET(D75,0,-($D65-1))),SUM(D75:OFFSET(D75,0,-(COLUMN()-COLUMN($A76)))))+SUM(E69:OFFSET(E69,0,$D65-1))</f>
        <v>0</v>
      </c>
      <c r="E76" s="24" t="n">
        <f aca="true">IF(COLUMN()-COLUMN($A76)&gt;$D65,SUM(E75:OFFSET(E75,0,-($D65-1))),SUM(E75:OFFSET(E75,0,-(COLUMN()-COLUMN($A76)))))+SUM(F69:OFFSET(F69,0,$D65-1))</f>
        <v>0</v>
      </c>
      <c r="F76" s="24" t="n">
        <f aca="true">IF(COLUMN()-COLUMN($A76)&gt;$D65,SUM(F75:OFFSET(F75,0,-($D65-1))),SUM(F75:OFFSET(F75,0,-(COLUMN()-COLUMN($A76)))))+SUM(G69:OFFSET(G69,0,$D65-1))</f>
        <v>0</v>
      </c>
      <c r="G76" s="24" t="n">
        <f aca="true">IF(COLUMN()-COLUMN($A76)&gt;$D65,SUM(G75:OFFSET(G75,0,-($D65-1))),SUM(G75:OFFSET(G75,0,-(COLUMN()-COLUMN($A76)))))+SUM(H69:OFFSET(H69,0,$D65-1))</f>
        <v>0</v>
      </c>
      <c r="H76" s="24" t="n">
        <f aca="true">IF(COLUMN()-COLUMN($A76)&gt;$D65,SUM(H75:OFFSET(H75,0,-($D65-1))),SUM(H75:OFFSET(H75,0,-(COLUMN()-COLUMN($A76)))))+SUM(I69:OFFSET(I69,0,$D65-1))</f>
        <v>0</v>
      </c>
      <c r="I76" s="24" t="n">
        <f aca="true">IF(COLUMN()-COLUMN($A76)&gt;$D65,SUM(I75:OFFSET(I75,0,-($D65-1))),SUM(I75:OFFSET(I75,0,-(COLUMN()-COLUMN($A76)))))+SUM(J69:OFFSET(J69,0,$D65-1))</f>
        <v>0</v>
      </c>
      <c r="J76" s="24" t="n">
        <f aca="true">IF(COLUMN()-COLUMN($A76)&gt;$D65,SUM(J75:OFFSET(J75,0,-($D65-1))),SUM(J75:OFFSET(J75,0,-(COLUMN()-COLUMN($A76)))))+SUM(K69:OFFSET(K69,0,$D65-1))</f>
        <v>0</v>
      </c>
      <c r="K76" s="24" t="n">
        <f aca="true">IF(COLUMN()-COLUMN($A76)&gt;$D65,SUM(K75:OFFSET(K75,0,-($D65-1))),SUM(K75:OFFSET(K75,0,-(COLUMN()-COLUMN($A76)))))+SUM(L69:OFFSET(L69,0,$D65-1))</f>
        <v>0</v>
      </c>
      <c r="L76" s="24" t="n">
        <f aca="true">IF(COLUMN()-COLUMN($A76)&gt;$D65,SUM(L75:OFFSET(L75,0,-($D65-1))),SUM(L75:OFFSET(L75,0,-(COLUMN()-COLUMN($A76)))))+SUM(M69:OFFSET(M69,0,$D65-1))</f>
        <v>0</v>
      </c>
      <c r="M76" s="24" t="n">
        <f aca="true">IF(COLUMN()-COLUMN($A76)&gt;$D65,SUM(M75:OFFSET(M75,0,-($D65-1))),SUM(M75:OFFSET(M75,0,-(COLUMN()-COLUMN($A76)))))+SUM(N69:OFFSET(N69,0,$D65-1))</f>
        <v>0</v>
      </c>
      <c r="N76" s="24" t="n">
        <f aca="true">IF(COLUMN()-COLUMN($A76)&gt;$D65,SUM(N75:OFFSET(N75,0,-($D65-1))),SUM(N75:OFFSET(N75,0,-(COLUMN()-COLUMN($A76)))))+SUM(O69:OFFSET(O69,0,$D65-1))</f>
        <v>0</v>
      </c>
      <c r="O76" s="24" t="n">
        <f aca="true">IF(COLUMN()-COLUMN($A76)&gt;$D65,SUM(O75:OFFSET(O75,0,-($D65-1))),SUM(O75:OFFSET(O75,0,-(COLUMN()-COLUMN($A76)))))+SUM(P69:OFFSET(P69,0,$D65-1))</f>
        <v>0</v>
      </c>
      <c r="P76" s="24" t="n">
        <f aca="true">IF(COLUMN()-COLUMN($A76)&gt;$D65,SUM(P75:OFFSET(P75,0,-($D65-1))),SUM(P75:OFFSET(P75,0,-(COLUMN()-COLUMN($A76)))))+SUM(Q69:OFFSET(Q69,0,$D65-1))</f>
        <v>0</v>
      </c>
      <c r="Q76" s="24" t="n">
        <f aca="true">IF(COLUMN()-COLUMN($A76)&gt;$D65,SUM(Q75:OFFSET(Q75,0,-($D65-1))),SUM(Q75:OFFSET(Q75,0,-(COLUMN()-COLUMN($A76)))))+SUM(R69:OFFSET(R69,0,$D65-1))</f>
        <v>0</v>
      </c>
      <c r="R76" s="24" t="n">
        <f aca="true">IF(COLUMN()-COLUMN($A76)&gt;$D65,SUM(R75:OFFSET(R75,0,-($D65-1))),SUM(R75:OFFSET(R75,0,-(COLUMN()-COLUMN($A76)))))+SUM(S69:OFFSET(S69,0,$D65-1))</f>
        <v>0</v>
      </c>
      <c r="S76" s="24" t="n">
        <f aca="true">IF(COLUMN()-COLUMN($A76)&gt;$D65,SUM(S75:OFFSET(S75,0,-($D65-1))),SUM(S75:OFFSET(S75,0,-(COLUMN()-COLUMN($A76)))))+SUM(T69:OFFSET(T69,0,$D65-1))</f>
        <v>0</v>
      </c>
      <c r="T76" s="24" t="n">
        <f aca="true">IF(COLUMN()-COLUMN($A76)&gt;$D65,SUM(T75:OFFSET(T75,0,-($D65-1))),SUM(T75:OFFSET(T75,0,-(COLUMN()-COLUMN($A76)))))+SUM(U69:OFFSET(U69,0,$D65-1))</f>
        <v>0</v>
      </c>
      <c r="U76" s="24" t="n">
        <f aca="true">IF(COLUMN()-COLUMN($A76)&gt;$D65,SUM(U75:OFFSET(U75,0,-($D65-1))),SUM(U75:OFFSET(U75,0,-(COLUMN()-COLUMN($A76)))))+SUM(V69:OFFSET(V69,0,$D65-1))</f>
        <v>0</v>
      </c>
      <c r="V76" s="24" t="n">
        <f aca="true">IF(COLUMN()-COLUMN($A76)&gt;$D65,SUM(V75:OFFSET(V75,0,-($D65-1))),SUM(V75:OFFSET(V75,0,-(COLUMN()-COLUMN($A76)))))+SUM(W69:OFFSET(W69,0,$D65-1))</f>
        <v>0</v>
      </c>
      <c r="W76" s="24" t="n">
        <f aca="true">IF(COLUMN()-COLUMN($A76)&gt;$D65,SUM(W75:OFFSET(W75,0,-($D65-1))),SUM(W75:OFFSET(W75,0,-(COLUMN()-COLUMN($A76)))))+SUM(X69:OFFSET(X69,0,$D65-1))</f>
        <v>0</v>
      </c>
      <c r="X76" s="24" t="n">
        <f aca="true">IF(COLUMN()-COLUMN($A76)&gt;$D65,SUM(X75:OFFSET(X75,0,-($D65-1))),SUM(X75:OFFSET(X75,0,-(COLUMN()-COLUMN($A76)))))+SUM(Y69:OFFSET(Y69,0,$D65-1))</f>
        <v>0</v>
      </c>
      <c r="Y76" s="24" t="n">
        <f aca="true">IF(COLUMN()-COLUMN($A76)&gt;$D65,SUM(Y75:OFFSET(Y75,0,-($D65-1))),SUM(Y75:OFFSET(Y75,0,-(COLUMN()-COLUMN($A76)))))+SUM(Z69:OFFSET(Z69,0,$D65-1))</f>
        <v>0</v>
      </c>
      <c r="Z76" s="24" t="n">
        <f aca="true">IF(COLUMN()-COLUMN($A76)&gt;$D65,SUM(Z75:OFFSET(Z75,0,-($D65-1))),SUM(Z75:OFFSET(Z75,0,-(COLUMN()-COLUMN($A76)))))+SUM(AA69:OFFSET(AA69,0,$D65-1))</f>
        <v>0</v>
      </c>
      <c r="AA76" s="24" t="n">
        <f aca="true">IF(COLUMN()-COLUMN($A76)&gt;$D65,SUM(AA75:OFFSET(AA75,0,-($D65-1))),SUM(AA75:OFFSET(AA75,0,-(COLUMN()-COLUMN($A76)))))+SUM(AB69:OFFSET(AB69,0,$D65-1))</f>
        <v>0</v>
      </c>
      <c r="AB76" s="24" t="n">
        <f aca="true">IF(COLUMN()-COLUMN($A76)&gt;$D65,SUM(AB75:OFFSET(AB75,0,-($D65-1))),SUM(AB75:OFFSET(AB75,0,-(COLUMN()-COLUMN($A76)))))+SUM(AC69:OFFSET(AC69,0,$D65-1))</f>
        <v>0</v>
      </c>
    </row>
    <row r="77" customFormat="false" ht="12.75" hidden="false" customHeight="false" outlineLevel="0" collapsed="false">
      <c r="A77" s="11"/>
      <c r="B77" s="31"/>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row>
  </sheetData>
  <sheetProtection sheet="true" password="caf5"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S1" activeCellId="0" sqref="S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6" zoomScaleNormal="12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96-02-19T17:09:42Z</dcterms:created>
  <dc:creator>School of ISyE</dc:creator>
  <dc:description/>
  <dc:language>en-US</dc:language>
  <cp:lastModifiedBy>SUMBER REJEKI</cp:lastModifiedBy>
  <cp:lastPrinted>2000-04-13T17:38:55Z</cp:lastPrinted>
  <dcterms:modified xsi:type="dcterms:W3CDTF">2021-10-15T23:49:26Z</dcterms:modified>
  <cp:revision>0</cp:revision>
  <dc:subject/>
  <dc:title/>
</cp:coreProperties>
</file>