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P1" sheetId="1" state="visible" r:id="rId2"/>
    <sheet name="PP2" sheetId="2" state="visible" r:id="rId3"/>
    <sheet name="PP3" sheetId="3" state="visible" r:id="rId4"/>
    <sheet name="PP4" sheetId="4" state="visible" r:id="rId5"/>
    <sheet name="PP5" sheetId="5" state="visible" r:id="rId6"/>
    <sheet name="PP6" sheetId="6" state="visible" r:id="rId7"/>
    <sheet name="PP7" sheetId="7" state="visible" r:id="rId8"/>
    <sheet name="PP8" sheetId="8" state="visible" r:id="rId9"/>
    <sheet name="PP9" sheetId="9" state="visible" r:id="rId10"/>
    <sheet name="PP10" sheetId="10" state="visible" r:id="rId11"/>
    <sheet name="PP11" sheetId="11" state="visible" r:id="rId12"/>
    <sheet name="PP12" sheetId="12" state="visible" r:id="rId13"/>
    <sheet name="PP13" sheetId="13" state="visible" r:id="rId14"/>
    <sheet name="PP14" sheetId="14" state="visible" r:id="rId15"/>
    <sheet name="PP15" sheetId="15" state="visible" r:id="rId16"/>
    <sheet name="PP16" sheetId="16" state="visible" r:id="rId17"/>
    <sheet name="PP17" sheetId="17" state="visible" r:id="rId18"/>
    <sheet name="PP18" sheetId="18" state="visible" r:id="rId19"/>
    <sheet name="PP19" sheetId="19" state="visible" r:id="rId20"/>
    <sheet name="PP20" sheetId="20" state="visible" r:id="rId21"/>
    <sheet name="PP21" sheetId="21" state="visible" r:id="rId22"/>
    <sheet name="PP22" sheetId="22" state="visible" r:id="rId23"/>
    <sheet name="PP23" sheetId="23" state="visible" r:id="rId24"/>
    <sheet name="PP24" sheetId="24" state="visible" r:id="rId25"/>
    <sheet name="PP25" sheetId="25" state="visible" r:id="rId26"/>
    <sheet name="PP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57">
  <si>
    <t xml:space="preserve">Flexible Employee Work Schedule Time Sheet</t>
  </si>
  <si>
    <t xml:space="preserve">Name:</t>
  </si>
  <si>
    <t xml:space="preserve">SSN:</t>
  </si>
  <si>
    <t xml:space="preserve">PP:</t>
  </si>
  <si>
    <t xml:space="preserve">Year:</t>
  </si>
  <si>
    <t xml:space="preserve">Actual  </t>
  </si>
  <si>
    <t xml:space="preserve">Week 1</t>
  </si>
  <si>
    <t xml:space="preserve">Week 2</t>
  </si>
  <si>
    <t xml:space="preserve">  Hours ►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Time In:</t>
  </si>
  <si>
    <t xml:space="preserve">Time Out:</t>
  </si>
  <si>
    <t xml:space="preserve">Total</t>
  </si>
  <si>
    <t xml:space="preserve">Hours</t>
  </si>
  <si>
    <t xml:space="preserve">Total ►</t>
  </si>
  <si>
    <t xml:space="preserve">Week</t>
  </si>
  <si>
    <t xml:space="preserve">Transaction Code ▼ </t>
  </si>
  <si>
    <t xml:space="preserve">01 - Regular Time</t>
  </si>
  <si>
    <t xml:space="preserve">61 - Annual Leave</t>
  </si>
  <si>
    <t xml:space="preserve">62- Sick Leave</t>
  </si>
  <si>
    <t xml:space="preserve">66 - Other Time (holiday)</t>
  </si>
  <si>
    <t xml:space="preserve">62-62 - Family Friendly</t>
  </si>
  <si>
    <t xml:space="preserve">29 - Credit Hours Earned</t>
  </si>
  <si>
    <t xml:space="preserve">50 - Credit Hours Used</t>
  </si>
  <si>
    <t xml:space="preserve">61-66 - Time-off Award</t>
  </si>
  <si>
    <t xml:space="preserve">32 - Comp. Time Earned</t>
  </si>
  <si>
    <t xml:space="preserve">64 - Comp. Time Used</t>
  </si>
  <si>
    <t xml:space="preserve">71 - Leave W/O Pay</t>
  </si>
  <si>
    <t xml:space="preserve">78-32 - Travel Comp. Earn</t>
  </si>
  <si>
    <t xml:space="preserve">78-64 - Travel Comp Used</t>
  </si>
  <si>
    <t xml:space="preserve">21 - Overtime</t>
  </si>
  <si>
    <t xml:space="preserve">65 - Military Leave Used</t>
  </si>
  <si>
    <t xml:space="preserve">Other:</t>
  </si>
  <si>
    <t xml:space="preserve">Total Hours</t>
  </si>
  <si>
    <t xml:space="preserve">Employee Signature:</t>
  </si>
  <si>
    <t xml:space="preserve">Supervisor Signature:</t>
  </si>
  <si>
    <t xml:space="preserve">Leave Record</t>
  </si>
  <si>
    <t xml:space="preserve">Forward</t>
  </si>
  <si>
    <t xml:space="preserve">Earned</t>
  </si>
  <si>
    <t xml:space="preserve">Available</t>
  </si>
  <si>
    <t xml:space="preserve">Used</t>
  </si>
  <si>
    <t xml:space="preserve">Balance</t>
  </si>
  <si>
    <t xml:space="preserve">Annual</t>
  </si>
  <si>
    <t xml:space="preserve">Sick</t>
  </si>
  <si>
    <t xml:space="preserve">Credit</t>
  </si>
  <si>
    <t xml:space="preserve">Compensatory</t>
  </si>
  <si>
    <t xml:space="preserve">Travel Comp</t>
  </si>
  <si>
    <t xml:space="preserve">LWOP</t>
  </si>
  <si>
    <t xml:space="preserve">FF Leave</t>
  </si>
  <si>
    <t xml:space="preserve">Military Leave</t>
  </si>
  <si>
    <t xml:space="preserve">Flexible Work Schedule Time She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h:mm\ AM/PM;@"/>
    <numFmt numFmtId="167" formatCode="0.00"/>
    <numFmt numFmtId="168" formatCode="@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7"/>
      <name val="Arial"/>
      <family val="2"/>
    </font>
    <font>
      <sz val="7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F9F9F"/>
        <bgColor rgb="FF808080"/>
      </patternFill>
    </fill>
    <fill>
      <patternFill patternType="solid">
        <fgColor rgb="FF339966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 style="thin"/>
      <top/>
      <bottom style="thin">
        <color rgb="FFFF00FF"/>
      </bottom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 style="thin"/>
      <right style="thin"/>
      <top style="thin"/>
      <bottom style="thin">
        <color rgb="FF008000"/>
      </bottom>
      <diagonal/>
    </border>
    <border diagonalUp="false" diagonalDown="false">
      <left/>
      <right/>
      <top style="thin"/>
      <bottom style="thin">
        <color rgb="FF008000"/>
      </bottom>
      <diagonal/>
    </border>
    <border diagonalUp="false" diagonalDown="false">
      <left style="thin"/>
      <right style="thin"/>
      <top style="thin">
        <color rgb="FF008000"/>
      </top>
      <bottom style="thin"/>
      <diagonal/>
    </border>
    <border diagonalUp="false" diagonalDown="false">
      <left/>
      <right/>
      <top style="thin">
        <color rgb="FF008000"/>
      </top>
      <bottom style="thin"/>
      <diagonal/>
    </border>
    <border diagonalUp="false" diagonalDown="false">
      <left style="thin"/>
      <right style="thin"/>
      <top style="thin"/>
      <bottom style="thin">
        <color rgb="FF800080"/>
      </bottom>
      <diagonal/>
    </border>
    <border diagonalUp="false" diagonalDown="false">
      <left/>
      <right/>
      <top style="thin"/>
      <bottom style="thin">
        <color rgb="FF800080"/>
      </bottom>
      <diagonal/>
    </border>
    <border diagonalUp="false" diagonalDown="false">
      <left style="thin"/>
      <right style="thin"/>
      <top style="thin">
        <color rgb="FF800080"/>
      </top>
      <bottom style="thin"/>
      <diagonal/>
    </border>
    <border diagonalUp="false" diagonalDown="false">
      <left/>
      <right/>
      <top style="thin">
        <color rgb="FF800080"/>
      </top>
      <bottom style="thin"/>
      <diagonal/>
    </border>
    <border diagonalUp="false" diagonalDown="false">
      <left style="thin"/>
      <right style="thin"/>
      <top style="thin"/>
      <bottom style="thin">
        <color rgb="FF33CCCC"/>
      </bottom>
      <diagonal/>
    </border>
    <border diagonalUp="false" diagonalDown="false">
      <left/>
      <right/>
      <top style="thin"/>
      <bottom style="thin">
        <color rgb="FF33CCCC"/>
      </bottom>
      <diagonal/>
    </border>
    <border diagonalUp="false" diagonalDown="false">
      <left style="thin"/>
      <right style="thin"/>
      <top style="thin">
        <color rgb="FF33CCCC"/>
      </top>
      <bottom style="thin"/>
      <diagonal/>
    </border>
    <border diagonalUp="false" diagonalDown="false">
      <left/>
      <right/>
      <top style="thin">
        <color rgb="FF33CCCC"/>
      </top>
      <bottom style="thin"/>
      <diagonal/>
    </border>
    <border diagonalUp="false" diagonalDown="false">
      <left/>
      <right style="thin"/>
      <top style="thin"/>
      <bottom style="thin">
        <color rgb="FF993300"/>
      </bottom>
      <diagonal/>
    </border>
    <border diagonalUp="false" diagonalDown="false">
      <left style="thin"/>
      <right style="thin"/>
      <top style="thin"/>
      <bottom style="thin">
        <color rgb="FF993300"/>
      </bottom>
      <diagonal/>
    </border>
    <border diagonalUp="false" diagonalDown="false">
      <left style="thin"/>
      <right style="thin"/>
      <top/>
      <bottom style="thin">
        <color rgb="FF00FF00"/>
      </bottom>
      <diagonal/>
    </border>
    <border diagonalUp="false" diagonalDown="false">
      <left/>
      <right/>
      <top/>
      <bottom style="thin">
        <color rgb="FF00FF00"/>
      </bottom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>
        <color rgb="FF008000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v>1</v>
      </c>
      <c r="O3" s="3" t="s">
        <v>4</v>
      </c>
      <c r="P3" s="7" t="n"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1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1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16" t="n">
        <v>0</v>
      </c>
      <c r="C45" s="116" t="n">
        <v>6</v>
      </c>
      <c r="D45" s="117" t="n">
        <f aca="false">B45+C45</f>
        <v>6</v>
      </c>
      <c r="E45" s="117"/>
      <c r="F45" s="117" t="n">
        <f aca="false">R16+S16</f>
        <v>0</v>
      </c>
      <c r="G45" s="118" t="n">
        <f aca="false">D45-F45</f>
        <v>6</v>
      </c>
      <c r="H45" s="118"/>
    </row>
    <row r="46" customFormat="false" ht="15.75" hidden="false" customHeight="false" outlineLevel="0" collapsed="false">
      <c r="A46" s="119" t="s">
        <v>49</v>
      </c>
      <c r="B46" s="120" t="n">
        <v>0</v>
      </c>
      <c r="C46" s="120" t="n">
        <v>4</v>
      </c>
      <c r="D46" s="121" t="n">
        <f aca="false">B46+C46</f>
        <v>4</v>
      </c>
      <c r="E46" s="121"/>
      <c r="F46" s="121" t="n">
        <f aca="false">R17+S17</f>
        <v>0</v>
      </c>
      <c r="G46" s="122" t="n">
        <f aca="false">D46-F46-F51</f>
        <v>4</v>
      </c>
      <c r="H46" s="122"/>
    </row>
    <row r="47" customFormat="false" ht="15.75" hidden="false" customHeight="false" outlineLevel="0" collapsed="false">
      <c r="A47" s="123" t="s">
        <v>50</v>
      </c>
      <c r="B47" s="116" t="n"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25" t="n"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25" t="n"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v>0</v>
      </c>
      <c r="G50" s="118" t="n">
        <f aca="false">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34" t="n">
        <f aca="false">F51</f>
        <v>0</v>
      </c>
      <c r="H51" s="134"/>
    </row>
    <row r="52" customFormat="false" ht="15.75" hidden="false" customHeight="false" outlineLevel="0" collapsed="false">
      <c r="A52" s="115" t="s">
        <v>55</v>
      </c>
      <c r="B52" s="135" t="n"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9!M3+1</f>
        <v>10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10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10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9!G45</f>
        <v>54</v>
      </c>
      <c r="C45" s="116" t="n">
        <v>6</v>
      </c>
      <c r="D45" s="117" t="n">
        <f aca="false">B45+C45</f>
        <v>60</v>
      </c>
      <c r="E45" s="117"/>
      <c r="F45" s="117" t="n">
        <f aca="false">R16+S16</f>
        <v>0</v>
      </c>
      <c r="G45" s="118" t="n">
        <f aca="false">D45-F45</f>
        <v>60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9!G46</f>
        <v>36</v>
      </c>
      <c r="C46" s="120" t="n">
        <v>4</v>
      </c>
      <c r="D46" s="121" t="n">
        <f aca="false">B46+C46</f>
        <v>40</v>
      </c>
      <c r="E46" s="121"/>
      <c r="F46" s="121" t="n">
        <f aca="false">R17+S17</f>
        <v>0</v>
      </c>
      <c r="G46" s="122" t="n">
        <f aca="false">D46-F46-F51</f>
        <v>40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9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9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9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9!G50+PP10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9!G51+PP10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9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9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10!M3+1</f>
        <v>11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11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11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10!G45</f>
        <v>60</v>
      </c>
      <c r="C45" s="116" t="n">
        <v>6</v>
      </c>
      <c r="D45" s="117" t="n">
        <f aca="false">B45+C45</f>
        <v>66</v>
      </c>
      <c r="E45" s="117"/>
      <c r="F45" s="117" t="n">
        <f aca="false">R16+S16</f>
        <v>0</v>
      </c>
      <c r="G45" s="118" t="n">
        <f aca="false">D45-F45</f>
        <v>66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10!G46</f>
        <v>40</v>
      </c>
      <c r="C46" s="120" t="n">
        <v>4</v>
      </c>
      <c r="D46" s="121" t="n">
        <f aca="false">B46+C46</f>
        <v>44</v>
      </c>
      <c r="E46" s="121"/>
      <c r="F46" s="121" t="n">
        <f aca="false">R17+S17</f>
        <v>0</v>
      </c>
      <c r="G46" s="122" t="n">
        <f aca="false">D46-F46-F51</f>
        <v>44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10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10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10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10!G50+PP11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10!G51+PP11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10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10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11!M3+1</f>
        <v>12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12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12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11!G45</f>
        <v>66</v>
      </c>
      <c r="C45" s="116" t="n">
        <v>6</v>
      </c>
      <c r="D45" s="117" t="n">
        <f aca="false">B45+C45</f>
        <v>72</v>
      </c>
      <c r="E45" s="117"/>
      <c r="F45" s="117" t="n">
        <f aca="false">R16+S16</f>
        <v>0</v>
      </c>
      <c r="G45" s="118" t="n">
        <f aca="false">D45-F45</f>
        <v>72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11!G46</f>
        <v>44</v>
      </c>
      <c r="C46" s="120" t="n">
        <v>4</v>
      </c>
      <c r="D46" s="121" t="n">
        <f aca="false">B46+C46</f>
        <v>48</v>
      </c>
      <c r="E46" s="121"/>
      <c r="F46" s="121" t="n">
        <f aca="false">R17+S17</f>
        <v>0</v>
      </c>
      <c r="G46" s="122" t="n">
        <f aca="false">D46-F46-F51</f>
        <v>48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11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11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11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11!G50+PP12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11!G51+PP12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11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11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12!M3+1</f>
        <v>13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13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13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12!G45</f>
        <v>72</v>
      </c>
      <c r="C45" s="116" t="n">
        <v>6</v>
      </c>
      <c r="D45" s="117" t="n">
        <f aca="false">B45+C45</f>
        <v>78</v>
      </c>
      <c r="E45" s="117"/>
      <c r="F45" s="117" t="n">
        <f aca="false">R16+S16</f>
        <v>0</v>
      </c>
      <c r="G45" s="118" t="n">
        <f aca="false">D45-F45</f>
        <v>78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12!G46</f>
        <v>48</v>
      </c>
      <c r="C46" s="120" t="n">
        <v>4</v>
      </c>
      <c r="D46" s="121" t="n">
        <f aca="false">B46+C46</f>
        <v>52</v>
      </c>
      <c r="E46" s="121"/>
      <c r="F46" s="121" t="n">
        <f aca="false">R17+S17</f>
        <v>0</v>
      </c>
      <c r="G46" s="122" t="n">
        <f aca="false">D46-F46-F51</f>
        <v>52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12!G47</f>
        <v>0</v>
      </c>
      <c r="C47" s="131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12!G48</f>
        <v>0</v>
      </c>
      <c r="C48" s="149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12!G49</f>
        <v>0</v>
      </c>
      <c r="C49" s="152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12!G50+PP13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12!G51+PP13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12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12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13!M3+1</f>
        <v>14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14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14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13!G45</f>
        <v>78</v>
      </c>
      <c r="C45" s="116" t="n">
        <v>6</v>
      </c>
      <c r="D45" s="117" t="n">
        <f aca="false">B45+C45</f>
        <v>84</v>
      </c>
      <c r="E45" s="117"/>
      <c r="F45" s="117" t="n">
        <f aca="false">R16+S16</f>
        <v>0</v>
      </c>
      <c r="G45" s="118" t="n">
        <f aca="false">D45-F45</f>
        <v>84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13!G46</f>
        <v>52</v>
      </c>
      <c r="C46" s="120" t="n">
        <v>4</v>
      </c>
      <c r="D46" s="121" t="n">
        <f aca="false">B46+C46</f>
        <v>56</v>
      </c>
      <c r="E46" s="121"/>
      <c r="F46" s="121" t="n">
        <f aca="false">R17+S17</f>
        <v>0</v>
      </c>
      <c r="G46" s="122" t="n">
        <f aca="false">D46-F46-F51</f>
        <v>56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13!G47</f>
        <v>0</v>
      </c>
      <c r="C47" s="131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13!G48</f>
        <v>0</v>
      </c>
      <c r="C48" s="149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13!G49</f>
        <v>0</v>
      </c>
      <c r="C49" s="152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13!G50+PP14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13!G51+PP14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13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13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14!M3+1</f>
        <v>15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15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15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14!G45</f>
        <v>84</v>
      </c>
      <c r="C45" s="116" t="n">
        <v>6</v>
      </c>
      <c r="D45" s="153" t="n">
        <f aca="false">B45+C45</f>
        <v>90</v>
      </c>
      <c r="E45" s="153"/>
      <c r="F45" s="153" t="n">
        <f aca="false">R16+S16</f>
        <v>0</v>
      </c>
      <c r="G45" s="154" t="n">
        <f aca="false">D45-F45</f>
        <v>90</v>
      </c>
      <c r="H45" s="154"/>
    </row>
    <row r="46" customFormat="false" ht="15.75" hidden="false" customHeight="false" outlineLevel="0" collapsed="false">
      <c r="A46" s="119" t="s">
        <v>49</v>
      </c>
      <c r="B46" s="131" t="n">
        <f aca="false">PP14!G46</f>
        <v>56</v>
      </c>
      <c r="C46" s="120" t="n">
        <v>4</v>
      </c>
      <c r="D46" s="155" t="n">
        <f aca="false">B46+C46</f>
        <v>60</v>
      </c>
      <c r="E46" s="155"/>
      <c r="F46" s="155" t="n">
        <f aca="false">R17+S17</f>
        <v>0</v>
      </c>
      <c r="G46" s="156" t="n">
        <f aca="false">D46-F46-F51</f>
        <v>60</v>
      </c>
      <c r="H46" s="156"/>
    </row>
    <row r="47" customFormat="false" ht="15.75" hidden="false" customHeight="false" outlineLevel="0" collapsed="false">
      <c r="A47" s="123" t="s">
        <v>50</v>
      </c>
      <c r="B47" s="131" t="n">
        <f aca="false">PP14!G47</f>
        <v>0</v>
      </c>
      <c r="C47" s="117" t="n">
        <f aca="false">R20+S20</f>
        <v>0</v>
      </c>
      <c r="D47" s="153" t="n">
        <f aca="false">B47+C47</f>
        <v>0</v>
      </c>
      <c r="E47" s="153"/>
      <c r="F47" s="153" t="n">
        <f aca="false">R21+S21</f>
        <v>0</v>
      </c>
      <c r="G47" s="154" t="n">
        <f aca="false">D47-F47</f>
        <v>0</v>
      </c>
      <c r="H47" s="154"/>
    </row>
    <row r="48" customFormat="false" ht="15.75" hidden="false" customHeight="false" outlineLevel="0" collapsed="false">
      <c r="A48" s="124" t="s">
        <v>51</v>
      </c>
      <c r="B48" s="131" t="n">
        <f aca="false">PP14!G48</f>
        <v>0</v>
      </c>
      <c r="C48" s="126" t="n">
        <f aca="false">R23+S23</f>
        <v>0</v>
      </c>
      <c r="D48" s="128" t="n">
        <f aca="false">B48+C48</f>
        <v>0</v>
      </c>
      <c r="E48" s="128"/>
      <c r="F48" s="128" t="n">
        <f aca="false">R24+S24</f>
        <v>0</v>
      </c>
      <c r="G48" s="157" t="n">
        <f aca="false">D48-F48</f>
        <v>0</v>
      </c>
      <c r="H48" s="157"/>
    </row>
    <row r="49" customFormat="false" ht="15.75" hidden="false" customHeight="false" outlineLevel="0" collapsed="false">
      <c r="A49" s="124" t="s">
        <v>52</v>
      </c>
      <c r="B49" s="131" t="n">
        <f aca="false">PP14!G49</f>
        <v>0</v>
      </c>
      <c r="C49" s="128" t="n">
        <f aca="false">R26+S26</f>
        <v>0</v>
      </c>
      <c r="D49" s="128" t="n">
        <f aca="false">B49+C49</f>
        <v>0</v>
      </c>
      <c r="E49" s="128"/>
      <c r="F49" s="128" t="n">
        <f aca="false">R27+S27</f>
        <v>0</v>
      </c>
      <c r="G49" s="157" t="n">
        <f aca="false">D49-F49</f>
        <v>0</v>
      </c>
      <c r="H49" s="157"/>
    </row>
    <row r="50" customFormat="false" ht="15.75" hidden="false" customHeight="false" outlineLevel="0" collapsed="false">
      <c r="A50" s="123" t="s">
        <v>53</v>
      </c>
      <c r="B50" s="130"/>
      <c r="C50" s="130"/>
      <c r="D50" s="158"/>
      <c r="E50" s="158"/>
      <c r="F50" s="159" t="n">
        <f aca="false">R25+S25</f>
        <v>0</v>
      </c>
      <c r="G50" s="154" t="n">
        <f aca="false">PP14!G50+PP15!F50</f>
        <v>0</v>
      </c>
      <c r="H50" s="154"/>
    </row>
    <row r="51" customFormat="false" ht="15.75" hidden="false" customHeight="false" outlineLevel="0" collapsed="false">
      <c r="A51" s="115" t="s">
        <v>54</v>
      </c>
      <c r="B51" s="132"/>
      <c r="C51" s="132"/>
      <c r="D51" s="160"/>
      <c r="E51" s="160"/>
      <c r="F51" s="133" t="n">
        <f aca="false">R19+S19</f>
        <v>0</v>
      </c>
      <c r="G51" s="154" t="n">
        <f aca="false">PP14!G51+PP15!F51</f>
        <v>0</v>
      </c>
      <c r="H51" s="154"/>
    </row>
    <row r="52" customFormat="false" ht="15.75" hidden="false" customHeight="false" outlineLevel="0" collapsed="false">
      <c r="A52" s="115" t="s">
        <v>55</v>
      </c>
      <c r="B52" s="136" t="n">
        <f aca="false">PP14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14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15!M3+1</f>
        <v>16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16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16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15!G45</f>
        <v>90</v>
      </c>
      <c r="C45" s="116" t="n">
        <v>6</v>
      </c>
      <c r="D45" s="117" t="n">
        <f aca="false">B45+C45</f>
        <v>96</v>
      </c>
      <c r="E45" s="117"/>
      <c r="F45" s="117" t="n">
        <f aca="false">R16+S16</f>
        <v>0</v>
      </c>
      <c r="G45" s="118" t="n">
        <f aca="false">D45-F45</f>
        <v>96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15!G46</f>
        <v>60</v>
      </c>
      <c r="C46" s="120" t="n">
        <v>4</v>
      </c>
      <c r="D46" s="121" t="n">
        <f aca="false">B46+C46</f>
        <v>64</v>
      </c>
      <c r="E46" s="121"/>
      <c r="F46" s="121" t="n">
        <f aca="false">R17+S17</f>
        <v>0</v>
      </c>
      <c r="G46" s="122" t="n">
        <f aca="false">D46-F46-F51</f>
        <v>64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15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15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15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15!G50+PP16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15!G51+PP16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15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15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16!M3+1</f>
        <v>17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17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17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16!G45</f>
        <v>96</v>
      </c>
      <c r="C45" s="116" t="n">
        <v>6</v>
      </c>
      <c r="D45" s="117" t="n">
        <f aca="false">B45+C45</f>
        <v>102</v>
      </c>
      <c r="E45" s="117"/>
      <c r="F45" s="117" t="n">
        <f aca="false">R16+S16</f>
        <v>0</v>
      </c>
      <c r="G45" s="118" t="n">
        <f aca="false">D45-F45</f>
        <v>102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16!G46</f>
        <v>64</v>
      </c>
      <c r="C46" s="120" t="n">
        <v>4</v>
      </c>
      <c r="D46" s="121" t="n">
        <f aca="false">B46+C46</f>
        <v>68</v>
      </c>
      <c r="E46" s="121"/>
      <c r="F46" s="121" t="n">
        <f aca="false">R17+S17</f>
        <v>0</v>
      </c>
      <c r="G46" s="122" t="n">
        <f aca="false">D46-F46-F51</f>
        <v>68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16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16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16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16!G50+PP17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16!G51+PP17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16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16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17!M3+1</f>
        <v>18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18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18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17!G45</f>
        <v>102</v>
      </c>
      <c r="C45" s="116" t="n">
        <v>6</v>
      </c>
      <c r="D45" s="117" t="n">
        <f aca="false">B45+C45</f>
        <v>108</v>
      </c>
      <c r="E45" s="117"/>
      <c r="F45" s="117" t="n">
        <f aca="false">R16+S16</f>
        <v>0</v>
      </c>
      <c r="G45" s="118" t="n">
        <f aca="false">D45-F45</f>
        <v>108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17!G46</f>
        <v>68</v>
      </c>
      <c r="C46" s="120" t="n">
        <v>4</v>
      </c>
      <c r="D46" s="121" t="n">
        <f aca="false">B46+C46</f>
        <v>72</v>
      </c>
      <c r="E46" s="121"/>
      <c r="F46" s="121" t="n">
        <f aca="false">R17+S17</f>
        <v>0</v>
      </c>
      <c r="G46" s="122" t="n">
        <f aca="false">D46-F46-F51</f>
        <v>72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17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17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17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17!G50+PP18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17!G51+PP18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17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17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18!M3+1</f>
        <v>19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19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19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18!G45</f>
        <v>108</v>
      </c>
      <c r="C45" s="116" t="n">
        <v>6</v>
      </c>
      <c r="D45" s="117" t="n">
        <f aca="false">B45+C45</f>
        <v>114</v>
      </c>
      <c r="E45" s="117"/>
      <c r="F45" s="117" t="n">
        <f aca="false">R16+S16</f>
        <v>0</v>
      </c>
      <c r="G45" s="118" t="n">
        <f aca="false">D45-F45</f>
        <v>114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18!G46</f>
        <v>72</v>
      </c>
      <c r="C46" s="120" t="n">
        <v>4</v>
      </c>
      <c r="D46" s="121" t="n">
        <f aca="false">B46+C46</f>
        <v>76</v>
      </c>
      <c r="E46" s="121"/>
      <c r="F46" s="121" t="n">
        <f aca="false">R17+S17</f>
        <v>0</v>
      </c>
      <c r="G46" s="122" t="n">
        <f aca="false">D46-F46-F51</f>
        <v>76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18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18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18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18!G50+PP19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18!G51+PP19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18!G52</f>
        <v>0</v>
      </c>
      <c r="C52" s="135" t="n">
        <v>0</v>
      </c>
      <c r="D52" s="136" t="n">
        <f aca="false">B52+C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18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1!M3+1</f>
        <v>2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137" t="s">
        <v>5</v>
      </c>
      <c r="B5" s="138" t="s">
        <v>6</v>
      </c>
      <c r="C5" s="138"/>
      <c r="D5" s="138"/>
      <c r="E5" s="138"/>
      <c r="F5" s="138"/>
      <c r="G5" s="138"/>
      <c r="H5" s="138"/>
      <c r="I5" s="139"/>
      <c r="J5" s="138" t="s">
        <v>7</v>
      </c>
      <c r="K5" s="138"/>
      <c r="L5" s="138"/>
      <c r="M5" s="138"/>
      <c r="N5" s="138"/>
      <c r="O5" s="138"/>
      <c r="P5" s="138"/>
      <c r="Q5" s="12"/>
      <c r="R5" s="13"/>
      <c r="S5" s="13"/>
    </row>
    <row r="6" customFormat="false" ht="21.75" hidden="false" customHeight="true" outlineLevel="0" collapsed="false">
      <c r="A6" s="140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141" t="s">
        <v>18</v>
      </c>
      <c r="S11" s="142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143" t="s">
        <v>19</v>
      </c>
      <c r="S12" s="143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143" t="s">
        <v>21</v>
      </c>
      <c r="S13" s="143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144" t="n">
        <v>1</v>
      </c>
      <c r="S14" s="144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2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2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1!G45</f>
        <v>6</v>
      </c>
      <c r="C45" s="116" t="n">
        <v>6</v>
      </c>
      <c r="D45" s="117" t="n">
        <f aca="false">B45+C45</f>
        <v>12</v>
      </c>
      <c r="E45" s="117"/>
      <c r="F45" s="117" t="n">
        <f aca="false">R16+S16</f>
        <v>0</v>
      </c>
      <c r="G45" s="118" t="n">
        <f aca="false">D45-F45</f>
        <v>12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1!G46</f>
        <v>4</v>
      </c>
      <c r="C46" s="120" t="n">
        <v>4</v>
      </c>
      <c r="D46" s="121" t="n">
        <f aca="false">B46+C46</f>
        <v>8</v>
      </c>
      <c r="E46" s="121"/>
      <c r="F46" s="121" t="n">
        <f aca="false">R17+S17</f>
        <v>0</v>
      </c>
      <c r="G46" s="122" t="n">
        <f aca="false">D46-F46-F51</f>
        <v>8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1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1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1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v>0</v>
      </c>
      <c r="G50" s="118" t="n">
        <f aca="false">PP1!G50+PP2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1!G51+PP2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1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1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19!M3+1</f>
        <v>20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20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20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19!G45</f>
        <v>114</v>
      </c>
      <c r="C45" s="116" t="n">
        <v>6</v>
      </c>
      <c r="D45" s="117" t="n">
        <f aca="false">B45+C45</f>
        <v>120</v>
      </c>
      <c r="E45" s="117"/>
      <c r="F45" s="117" t="n">
        <f aca="false">R16+S16</f>
        <v>0</v>
      </c>
      <c r="G45" s="118" t="n">
        <f aca="false">D45-F45</f>
        <v>120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19!G46</f>
        <v>76</v>
      </c>
      <c r="C46" s="120" t="n">
        <v>4</v>
      </c>
      <c r="D46" s="121" t="n">
        <f aca="false">B46+C46</f>
        <v>80</v>
      </c>
      <c r="E46" s="121"/>
      <c r="F46" s="121" t="n">
        <f aca="false">R17+S17</f>
        <v>0</v>
      </c>
      <c r="G46" s="122" t="n">
        <f aca="false">D46-F46-F51</f>
        <v>80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19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19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19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19!G50+PP20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19!G51+PP20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19!G52</f>
        <v>0</v>
      </c>
      <c r="C52" s="135" t="n">
        <v>0</v>
      </c>
      <c r="D52" s="136" t="n">
        <f aca="false">B52+C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19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20!M3+1</f>
        <v>21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21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21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20!G45</f>
        <v>120</v>
      </c>
      <c r="C45" s="116" t="n">
        <v>6</v>
      </c>
      <c r="D45" s="117" t="n">
        <f aca="false">B45+C45</f>
        <v>126</v>
      </c>
      <c r="E45" s="117"/>
      <c r="F45" s="117" t="n">
        <f aca="false">R16+S16</f>
        <v>0</v>
      </c>
      <c r="G45" s="118" t="n">
        <f aca="false">D45-F45</f>
        <v>126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20!G46</f>
        <v>80</v>
      </c>
      <c r="C46" s="120" t="n">
        <v>4</v>
      </c>
      <c r="D46" s="121" t="n">
        <f aca="false">B46+C46</f>
        <v>84</v>
      </c>
      <c r="E46" s="121"/>
      <c r="F46" s="121" t="n">
        <f aca="false">R17+S17</f>
        <v>0</v>
      </c>
      <c r="G46" s="122" t="n">
        <f aca="false">D46-F46-F51</f>
        <v>84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20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20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20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20!G50+PP21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20!G51+PP21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20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20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21!M3+1</f>
        <v>22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22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22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21!G45</f>
        <v>126</v>
      </c>
      <c r="C45" s="116" t="n">
        <v>6</v>
      </c>
      <c r="D45" s="117" t="n">
        <f aca="false">B45+C45</f>
        <v>132</v>
      </c>
      <c r="E45" s="117"/>
      <c r="F45" s="117" t="n">
        <f aca="false">R16+S16</f>
        <v>0</v>
      </c>
      <c r="G45" s="118" t="n">
        <f aca="false">D45-F45</f>
        <v>132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21!G46</f>
        <v>84</v>
      </c>
      <c r="C46" s="120" t="n">
        <v>4</v>
      </c>
      <c r="D46" s="121" t="n">
        <f aca="false">B46+C46</f>
        <v>88</v>
      </c>
      <c r="E46" s="121"/>
      <c r="F46" s="121" t="n">
        <f aca="false">R17+S17</f>
        <v>0</v>
      </c>
      <c r="G46" s="122" t="n">
        <f aca="false">D46-F46-F51</f>
        <v>88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21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21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21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21!G50+PP22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21!G51+PP22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21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21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22!M3+1</f>
        <v>23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23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23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22!G45</f>
        <v>132</v>
      </c>
      <c r="C45" s="116" t="n">
        <v>6</v>
      </c>
      <c r="D45" s="117" t="n">
        <f aca="false">B45+C45</f>
        <v>138</v>
      </c>
      <c r="E45" s="117"/>
      <c r="F45" s="117" t="n">
        <f aca="false">R16+S16</f>
        <v>0</v>
      </c>
      <c r="G45" s="118" t="n">
        <f aca="false">D45-F45</f>
        <v>138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22!G46</f>
        <v>88</v>
      </c>
      <c r="C46" s="120" t="n">
        <v>4</v>
      </c>
      <c r="D46" s="121" t="n">
        <f aca="false">B46+C46</f>
        <v>92</v>
      </c>
      <c r="E46" s="121"/>
      <c r="F46" s="121" t="n">
        <f aca="false">R17+S17</f>
        <v>0</v>
      </c>
      <c r="G46" s="122" t="n">
        <f aca="false">D46-F46-F51</f>
        <v>92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22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22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22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22!G50+PP23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22!G51+PP23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22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22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23!M3+1</f>
        <v>24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24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24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23!G45</f>
        <v>138</v>
      </c>
      <c r="C45" s="116" t="n">
        <v>6</v>
      </c>
      <c r="D45" s="117" t="n">
        <f aca="false">B45+C45</f>
        <v>144</v>
      </c>
      <c r="E45" s="117"/>
      <c r="F45" s="117" t="n">
        <f aca="false">R16+S16</f>
        <v>0</v>
      </c>
      <c r="G45" s="118" t="n">
        <f aca="false">D45-F45</f>
        <v>144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23!G46</f>
        <v>92</v>
      </c>
      <c r="C46" s="120" t="n">
        <v>4</v>
      </c>
      <c r="D46" s="121" t="n">
        <f aca="false">B46+C46</f>
        <v>96</v>
      </c>
      <c r="E46" s="121"/>
      <c r="F46" s="121" t="n">
        <f aca="false">R17+S17</f>
        <v>0</v>
      </c>
      <c r="G46" s="122" t="n">
        <f aca="false">D46-F46-F51</f>
        <v>96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23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23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23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23!G50+PP24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23!G51+PP24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23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23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24!M3+1</f>
        <v>25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25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25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24!G45</f>
        <v>144</v>
      </c>
      <c r="C45" s="116" t="n">
        <v>6</v>
      </c>
      <c r="D45" s="117" t="n">
        <f aca="false">B45+C45</f>
        <v>150</v>
      </c>
      <c r="E45" s="117"/>
      <c r="F45" s="117" t="n">
        <f aca="false">R16+S16</f>
        <v>0</v>
      </c>
      <c r="G45" s="118" t="n">
        <f aca="false">D45-F45</f>
        <v>150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24!G46</f>
        <v>96</v>
      </c>
      <c r="C46" s="120" t="n">
        <v>4</v>
      </c>
      <c r="D46" s="121" t="n">
        <f aca="false">B46+C46</f>
        <v>100</v>
      </c>
      <c r="E46" s="121"/>
      <c r="F46" s="121" t="n">
        <f aca="false">R17+S17</f>
        <v>0</v>
      </c>
      <c r="G46" s="122" t="n">
        <f aca="false">D46-F46-F51</f>
        <v>100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24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24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24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24!G50+PP25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24!G51+PP25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24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24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25!M3+1</f>
        <v>26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26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26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25!G45</f>
        <v>150</v>
      </c>
      <c r="C45" s="116" t="n">
        <v>6</v>
      </c>
      <c r="D45" s="117" t="n">
        <f aca="false">B45+C45</f>
        <v>156</v>
      </c>
      <c r="E45" s="117"/>
      <c r="F45" s="117" t="n">
        <f aca="false">R16+S16</f>
        <v>0</v>
      </c>
      <c r="G45" s="118" t="n">
        <f aca="false">D45-F45</f>
        <v>156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25!G46</f>
        <v>100</v>
      </c>
      <c r="C46" s="120" t="n">
        <v>4</v>
      </c>
      <c r="D46" s="121" t="n">
        <f aca="false">B46+C46</f>
        <v>104</v>
      </c>
      <c r="E46" s="121"/>
      <c r="F46" s="121" t="n">
        <f aca="false">R17+S17</f>
        <v>0</v>
      </c>
      <c r="G46" s="122" t="n">
        <f aca="false">D46-F46-F51</f>
        <v>104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25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25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25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25!G50+PP26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25!G51+PP26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25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25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2!M3+1</f>
        <v>3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3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3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2!G45</f>
        <v>12</v>
      </c>
      <c r="C45" s="116" t="n">
        <v>6</v>
      </c>
      <c r="D45" s="117" t="n">
        <f aca="false">B45+C45</f>
        <v>18</v>
      </c>
      <c r="E45" s="117"/>
      <c r="F45" s="117" t="n">
        <f aca="false">R16+S16</f>
        <v>0</v>
      </c>
      <c r="G45" s="118" t="n">
        <f aca="false">D45-F45</f>
        <v>18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2!G46</f>
        <v>8</v>
      </c>
      <c r="C46" s="120" t="n">
        <v>4</v>
      </c>
      <c r="D46" s="121" t="n">
        <f aca="false">B46+C46</f>
        <v>12</v>
      </c>
      <c r="E46" s="121"/>
      <c r="F46" s="121" t="n">
        <f aca="false">R17+S17</f>
        <v>0</v>
      </c>
      <c r="G46" s="122" t="n">
        <f aca="false">D46-F46-F51</f>
        <v>12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2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2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2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2!G50+PP3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2!G51+PP3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2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2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3!M3+1</f>
        <v>4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7" t="n">
        <f aca="false">SUM(PP1!B7)</f>
        <v>0</v>
      </c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4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4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3!G45</f>
        <v>18</v>
      </c>
      <c r="C45" s="116" t="n">
        <v>6</v>
      </c>
      <c r="D45" s="145" t="n">
        <f aca="false">B45+C45</f>
        <v>24</v>
      </c>
      <c r="E45" s="145"/>
      <c r="F45" s="131" t="n">
        <f aca="false">R16+S16</f>
        <v>0</v>
      </c>
      <c r="G45" s="146" t="n">
        <f aca="false">D45-F45</f>
        <v>24</v>
      </c>
      <c r="H45" s="146"/>
    </row>
    <row r="46" customFormat="false" ht="15.75" hidden="false" customHeight="false" outlineLevel="0" collapsed="false">
      <c r="A46" s="119" t="s">
        <v>49</v>
      </c>
      <c r="B46" s="131" t="n">
        <f aca="false">PP3!G46</f>
        <v>12</v>
      </c>
      <c r="C46" s="120" t="n">
        <v>4</v>
      </c>
      <c r="D46" s="147" t="n">
        <f aca="false">B46+C46</f>
        <v>16</v>
      </c>
      <c r="E46" s="147"/>
      <c r="F46" s="147" t="n">
        <f aca="false">R17+S17</f>
        <v>0</v>
      </c>
      <c r="G46" s="148" t="n">
        <f aca="false">D46-F46-F51</f>
        <v>16</v>
      </c>
      <c r="H46" s="148"/>
    </row>
    <row r="47" customFormat="false" ht="15.75" hidden="false" customHeight="false" outlineLevel="0" collapsed="false">
      <c r="A47" s="123" t="s">
        <v>50</v>
      </c>
      <c r="B47" s="131" t="n">
        <f aca="false">PP3!G47</f>
        <v>0</v>
      </c>
      <c r="C47" s="117" t="n">
        <f aca="false">R20+S20</f>
        <v>0</v>
      </c>
      <c r="D47" s="145" t="n">
        <f aca="false">B47+C47</f>
        <v>0</v>
      </c>
      <c r="E47" s="145"/>
      <c r="F47" s="131" t="n">
        <f aca="false">R21+S21</f>
        <v>0</v>
      </c>
      <c r="G47" s="146" t="n">
        <f aca="false">D47-F47</f>
        <v>0</v>
      </c>
      <c r="H47" s="146"/>
    </row>
    <row r="48" customFormat="false" ht="15.75" hidden="false" customHeight="false" outlineLevel="0" collapsed="false">
      <c r="A48" s="124" t="s">
        <v>51</v>
      </c>
      <c r="B48" s="131" t="n">
        <f aca="false">PP3!G48</f>
        <v>0</v>
      </c>
      <c r="C48" s="126" t="n">
        <f aca="false">R23+S23</f>
        <v>0</v>
      </c>
      <c r="D48" s="149" t="n">
        <f aca="false">B48+C48</f>
        <v>0</v>
      </c>
      <c r="E48" s="149"/>
      <c r="F48" s="149" t="n">
        <f aca="false">R24+S24</f>
        <v>0</v>
      </c>
      <c r="G48" s="150" t="n">
        <f aca="false">D48-F48</f>
        <v>0</v>
      </c>
      <c r="H48" s="150"/>
    </row>
    <row r="49" customFormat="false" ht="15.75" hidden="false" customHeight="false" outlineLevel="0" collapsed="false">
      <c r="A49" s="124" t="s">
        <v>52</v>
      </c>
      <c r="B49" s="131" t="n">
        <f aca="false">PP3!G49</f>
        <v>0</v>
      </c>
      <c r="C49" s="128" t="n">
        <f aca="false">R26+S26</f>
        <v>0</v>
      </c>
      <c r="D49" s="149" t="n">
        <f aca="false">B49+C49</f>
        <v>0</v>
      </c>
      <c r="E49" s="149"/>
      <c r="F49" s="151" t="n">
        <f aca="false">R27+S27</f>
        <v>0</v>
      </c>
      <c r="G49" s="150" t="n">
        <f aca="false">D49-F49</f>
        <v>0</v>
      </c>
      <c r="H49" s="150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46" t="n">
        <f aca="false">PP3!G50+PP4!F50</f>
        <v>0</v>
      </c>
      <c r="H50" s="146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46" t="n">
        <f aca="false">PP3!G51+PP4!F51</f>
        <v>0</v>
      </c>
      <c r="H51" s="146"/>
    </row>
    <row r="52" customFormat="false" ht="15.75" hidden="false" customHeight="false" outlineLevel="0" collapsed="false">
      <c r="A52" s="115" t="s">
        <v>55</v>
      </c>
      <c r="B52" s="136" t="n">
        <f aca="false">PP3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3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4!M3+1</f>
        <v>5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5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5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4!G45</f>
        <v>24</v>
      </c>
      <c r="C45" s="116" t="n">
        <v>6</v>
      </c>
      <c r="D45" s="117" t="n">
        <f aca="false">B45+C45</f>
        <v>30</v>
      </c>
      <c r="E45" s="117"/>
      <c r="F45" s="117" t="n">
        <f aca="false">R16+S16</f>
        <v>0</v>
      </c>
      <c r="G45" s="118" t="n">
        <f aca="false">D45-F45</f>
        <v>30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4!G46</f>
        <v>16</v>
      </c>
      <c r="C46" s="120" t="n">
        <v>4</v>
      </c>
      <c r="D46" s="121" t="n">
        <f aca="false">B46+C46</f>
        <v>20</v>
      </c>
      <c r="E46" s="121"/>
      <c r="F46" s="121" t="n">
        <f aca="false">R17+S17</f>
        <v>0</v>
      </c>
      <c r="G46" s="122" t="n">
        <f aca="false">D46-F46-F51</f>
        <v>20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4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4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4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4!G50+PP5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4!G51+PP5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4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4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5!M3+1</f>
        <v>6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6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6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5!G45</f>
        <v>30</v>
      </c>
      <c r="C45" s="116" t="n">
        <v>6</v>
      </c>
      <c r="D45" s="117" t="n">
        <f aca="false">B45+C45</f>
        <v>36</v>
      </c>
      <c r="E45" s="117"/>
      <c r="F45" s="117" t="n">
        <f aca="false">R16+S16</f>
        <v>0</v>
      </c>
      <c r="G45" s="118" t="n">
        <f aca="false">D45-F45</f>
        <v>36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5!G46</f>
        <v>20</v>
      </c>
      <c r="C46" s="120" t="n">
        <v>4</v>
      </c>
      <c r="D46" s="121" t="n">
        <f aca="false">B46+C46</f>
        <v>24</v>
      </c>
      <c r="E46" s="121"/>
      <c r="F46" s="121" t="n">
        <f aca="false">R17+S17</f>
        <v>0</v>
      </c>
      <c r="G46" s="122" t="n">
        <f aca="false">D46-F46-F51</f>
        <v>24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5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5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5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5!G50+PP6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5!G51+PP6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5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5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6!M3+1</f>
        <v>7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7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7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6!G45</f>
        <v>36</v>
      </c>
      <c r="C45" s="116" t="n">
        <v>6</v>
      </c>
      <c r="D45" s="117" t="n">
        <f aca="false">B45+C45</f>
        <v>42</v>
      </c>
      <c r="E45" s="117"/>
      <c r="F45" s="117" t="n">
        <f aca="false">R16+S16</f>
        <v>0</v>
      </c>
      <c r="G45" s="118" t="n">
        <f aca="false">D45-F45</f>
        <v>42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6!G46</f>
        <v>24</v>
      </c>
      <c r="C46" s="120" t="n">
        <v>4</v>
      </c>
      <c r="D46" s="121" t="n">
        <f aca="false">B46+C46</f>
        <v>28</v>
      </c>
      <c r="E46" s="121"/>
      <c r="F46" s="121" t="n">
        <f aca="false">R17+S17</f>
        <v>0</v>
      </c>
      <c r="G46" s="122" t="n">
        <f aca="false">D46-F46-F51</f>
        <v>28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6!G47</f>
        <v>0</v>
      </c>
      <c r="C47" s="131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6!G48</f>
        <v>0</v>
      </c>
      <c r="C48" s="149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6!G49</f>
        <v>0</v>
      </c>
      <c r="C49" s="152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6!G50+PP7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6!G51+PP7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6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6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7!M3+1</f>
        <v>8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8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8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7!G45</f>
        <v>42</v>
      </c>
      <c r="C45" s="116" t="n">
        <v>6</v>
      </c>
      <c r="D45" s="117" t="n">
        <f aca="false">B45+C45</f>
        <v>48</v>
      </c>
      <c r="E45" s="117"/>
      <c r="F45" s="117" t="n">
        <f aca="false">R16+S16</f>
        <v>0</v>
      </c>
      <c r="G45" s="118" t="n">
        <f aca="false">D45-F45</f>
        <v>48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7!G46</f>
        <v>28</v>
      </c>
      <c r="C46" s="120" t="n">
        <v>4</v>
      </c>
      <c r="D46" s="121" t="n">
        <f aca="false">B46+C46</f>
        <v>32</v>
      </c>
      <c r="E46" s="121"/>
      <c r="F46" s="121" t="n">
        <f aca="false">R17+S17</f>
        <v>0</v>
      </c>
      <c r="G46" s="122" t="n">
        <f aca="false">D46-F46-F51</f>
        <v>32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7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7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7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7!G50+PP8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7!G51+PP8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7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7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7.28"/>
    <col collapsed="false" customWidth="true" hidden="false" outlineLevel="0" max="8" min="3" style="0" width="6.99"/>
    <col collapsed="false" customWidth="true" hidden="false" outlineLevel="0" max="9" min="9" style="0" width="0.56"/>
    <col collapsed="false" customWidth="true" hidden="false" outlineLevel="0" max="16" min="10" style="0" width="6.7"/>
    <col collapsed="false" customWidth="true" hidden="false" outlineLevel="0" max="17" min="17" style="0" width="0.56"/>
    <col collapsed="false" customWidth="true" hidden="false" outlineLevel="0" max="19" min="18" style="0" width="7.7"/>
  </cols>
  <sheetData>
    <row r="1" customFormat="false" ht="17.2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5" customFormat="true" ht="15" hidden="false" customHeight="true" outlineLevel="0" collapsed="false">
      <c r="A3" s="3" t="s">
        <v>1</v>
      </c>
      <c r="B3" s="4"/>
      <c r="C3" s="4"/>
      <c r="D3" s="4"/>
      <c r="F3" s="3" t="s">
        <v>2</v>
      </c>
      <c r="G3" s="4"/>
      <c r="H3" s="4"/>
      <c r="I3" s="4"/>
      <c r="J3" s="4"/>
      <c r="L3" s="3" t="s">
        <v>3</v>
      </c>
      <c r="M3" s="6" t="n">
        <f aca="false">PP8!M3+1</f>
        <v>9</v>
      </c>
      <c r="O3" s="3" t="s">
        <v>4</v>
      </c>
      <c r="P3" s="7" t="n">
        <f aca="false">SUM(PP1!P3)</f>
        <v>2022</v>
      </c>
      <c r="Q3" s="8"/>
      <c r="R3" s="8"/>
    </row>
    <row r="4" customFormat="false" ht="17.25" hidden="false" customHeight="true" outlineLevel="0" collapsed="false"/>
    <row r="5" customFormat="false" ht="20.2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G5" s="10"/>
      <c r="H5" s="10"/>
      <c r="I5" s="11"/>
      <c r="J5" s="10" t="s">
        <v>7</v>
      </c>
      <c r="K5" s="10"/>
      <c r="L5" s="10"/>
      <c r="M5" s="10"/>
      <c r="N5" s="10"/>
      <c r="O5" s="10"/>
      <c r="P5" s="10"/>
      <c r="Q5" s="12"/>
      <c r="R5" s="13"/>
      <c r="S5" s="13"/>
    </row>
    <row r="6" customFormat="false" ht="21.75" hidden="false" customHeight="true" outlineLevel="0" collapsed="false">
      <c r="A6" s="14" t="s">
        <v>8</v>
      </c>
      <c r="B6" s="15" t="s">
        <v>9</v>
      </c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6"/>
      <c r="J6" s="15" t="s">
        <v>9</v>
      </c>
      <c r="K6" s="15" t="s">
        <v>10</v>
      </c>
      <c r="L6" s="15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7"/>
    </row>
    <row r="7" customFormat="false" ht="17.25" hidden="false" customHeight="true" outlineLevel="0" collapsed="false">
      <c r="A7" s="18" t="s">
        <v>16</v>
      </c>
      <c r="B7" s="19"/>
      <c r="C7" s="19"/>
      <c r="D7" s="19"/>
      <c r="E7" s="19"/>
      <c r="F7" s="19"/>
      <c r="G7" s="19"/>
      <c r="H7" s="19"/>
      <c r="I7" s="20"/>
      <c r="J7" s="21"/>
      <c r="K7" s="19"/>
      <c r="L7" s="19"/>
      <c r="M7" s="19"/>
      <c r="N7" s="19"/>
      <c r="O7" s="19"/>
      <c r="P7" s="21"/>
      <c r="Q7" s="22"/>
    </row>
    <row r="8" customFormat="false" ht="17.25" hidden="false" customHeight="true" outlineLevel="0" collapsed="false">
      <c r="A8" s="18" t="s">
        <v>17</v>
      </c>
      <c r="B8" s="19"/>
      <c r="C8" s="19"/>
      <c r="D8" s="19"/>
      <c r="E8" s="19"/>
      <c r="F8" s="19"/>
      <c r="G8" s="19"/>
      <c r="H8" s="19"/>
      <c r="I8" s="20"/>
      <c r="J8" s="21"/>
      <c r="K8" s="19"/>
      <c r="L8" s="19"/>
      <c r="M8" s="19"/>
      <c r="N8" s="19"/>
      <c r="O8" s="19"/>
      <c r="P8" s="21"/>
      <c r="Q8" s="22"/>
    </row>
    <row r="9" customFormat="false" ht="17.25" hidden="false" customHeight="true" outlineLevel="0" collapsed="false">
      <c r="A9" s="18" t="s">
        <v>16</v>
      </c>
      <c r="B9" s="19"/>
      <c r="C9" s="19"/>
      <c r="D9" s="19"/>
      <c r="E9" s="19"/>
      <c r="F9" s="19"/>
      <c r="G9" s="19"/>
      <c r="H9" s="19"/>
      <c r="I9" s="20"/>
      <c r="J9" s="21"/>
      <c r="K9" s="19"/>
      <c r="L9" s="19"/>
      <c r="M9" s="19"/>
      <c r="N9" s="19"/>
      <c r="O9" s="19"/>
      <c r="P9" s="21"/>
      <c r="Q9" s="22"/>
    </row>
    <row r="10" customFormat="false" ht="17.25" hidden="false" customHeight="true" outlineLevel="0" collapsed="false">
      <c r="A10" s="18" t="s">
        <v>17</v>
      </c>
      <c r="B10" s="23"/>
      <c r="C10" s="23"/>
      <c r="D10" s="23"/>
      <c r="E10" s="23"/>
      <c r="F10" s="23"/>
      <c r="G10" s="23"/>
      <c r="H10" s="23"/>
      <c r="I10" s="20"/>
      <c r="J10" s="24"/>
      <c r="K10" s="23"/>
      <c r="L10" s="23"/>
      <c r="M10" s="23"/>
      <c r="N10" s="23"/>
      <c r="O10" s="23"/>
      <c r="P10" s="24"/>
      <c r="Q10" s="22"/>
    </row>
    <row r="11" customFormat="false" ht="17.25" hidden="false" customHeight="true" outlineLevel="0" collapsed="false">
      <c r="A11" s="18" t="s">
        <v>16</v>
      </c>
      <c r="B11" s="19"/>
      <c r="C11" s="19"/>
      <c r="D11" s="19"/>
      <c r="E11" s="19"/>
      <c r="F11" s="19"/>
      <c r="G11" s="19"/>
      <c r="H11" s="19"/>
      <c r="I11" s="20"/>
      <c r="J11" s="21"/>
      <c r="K11" s="21"/>
      <c r="L11" s="21"/>
      <c r="M11" s="21"/>
      <c r="N11" s="21"/>
      <c r="O11" s="21"/>
      <c r="P11" s="21"/>
      <c r="Q11" s="25"/>
      <c r="R11" s="26" t="s">
        <v>18</v>
      </c>
      <c r="S11" s="27" t="s">
        <v>18</v>
      </c>
    </row>
    <row r="12" customFormat="false" ht="17.25" hidden="false" customHeight="true" outlineLevel="0" collapsed="false">
      <c r="A12" s="28" t="s">
        <v>17</v>
      </c>
      <c r="B12" s="29"/>
      <c r="C12" s="29"/>
      <c r="D12" s="29"/>
      <c r="E12" s="29"/>
      <c r="F12" s="29"/>
      <c r="G12" s="29"/>
      <c r="H12" s="29"/>
      <c r="I12" s="30"/>
      <c r="J12" s="31"/>
      <c r="K12" s="31"/>
      <c r="L12" s="31"/>
      <c r="M12" s="31"/>
      <c r="N12" s="31"/>
      <c r="O12" s="31"/>
      <c r="P12" s="31"/>
      <c r="Q12" s="25"/>
      <c r="R12" s="32" t="s">
        <v>19</v>
      </c>
      <c r="S12" s="32" t="s">
        <v>19</v>
      </c>
    </row>
    <row r="13" customFormat="false" ht="18.75" hidden="false" customHeight="true" outlineLevel="0" collapsed="false">
      <c r="A13" s="33" t="s">
        <v>20</v>
      </c>
      <c r="B13" s="34" t="n">
        <f aca="false">((B8-B7)+(B10-B9))*24</f>
        <v>0</v>
      </c>
      <c r="C13" s="34" t="n">
        <f aca="false">((C8-C7)+(C10-C9)+(C12-C11))*24</f>
        <v>0</v>
      </c>
      <c r="D13" s="34" t="n">
        <f aca="false">((D8-D7)+(D10-D9)+(D12-D11))*24</f>
        <v>0</v>
      </c>
      <c r="E13" s="34" t="n">
        <f aca="false">((E8-E7)+(E10-E9)+(E12-E11))*24</f>
        <v>0</v>
      </c>
      <c r="F13" s="34" t="n">
        <f aca="false">((F8-F7)+(F10-F9)+(F12-F11))*24</f>
        <v>0</v>
      </c>
      <c r="G13" s="34" t="n">
        <f aca="false">((G8-G7)+(G10-G9)+(G12-G11))*24</f>
        <v>0</v>
      </c>
      <c r="H13" s="34" t="n">
        <f aca="false">((H8-H7)+(H10-H9)+(H12-H11))*24</f>
        <v>0</v>
      </c>
      <c r="I13" s="35"/>
      <c r="J13" s="34" t="n">
        <f aca="false">((J8-J7)+(J10-J9))*24</f>
        <v>0</v>
      </c>
      <c r="K13" s="34" t="n">
        <f aca="false">((K8-K7)+(K10-K9)+(K12-K11))*24</f>
        <v>0</v>
      </c>
      <c r="L13" s="34" t="n">
        <f aca="false">((L8-L7)+(L10-L9)+(L12-L11))*24</f>
        <v>0</v>
      </c>
      <c r="M13" s="34" t="n">
        <f aca="false">((M8-M7)+(M10-M9)+(M12-M11))*24</f>
        <v>0</v>
      </c>
      <c r="N13" s="34" t="n">
        <f aca="false">((N8-N7)+(N10-N9)+(N12-N11))*24</f>
        <v>0</v>
      </c>
      <c r="O13" s="34" t="n">
        <f aca="false">((O8-O7)+(O10-O9)+(O12-O11))*24</f>
        <v>0</v>
      </c>
      <c r="P13" s="34" t="n">
        <f aca="false">((P8-P7)+(P10-P9)+(P12-P11))*24</f>
        <v>0</v>
      </c>
      <c r="Q13" s="25"/>
      <c r="R13" s="32" t="s">
        <v>21</v>
      </c>
      <c r="S13" s="32" t="s">
        <v>21</v>
      </c>
    </row>
    <row r="14" customFormat="false" ht="15.75" hidden="false" customHeight="true" outlineLevel="0" collapsed="false">
      <c r="A14" s="36" t="s">
        <v>22</v>
      </c>
      <c r="B14" s="37"/>
      <c r="C14" s="38"/>
      <c r="D14" s="38"/>
      <c r="E14" s="38"/>
      <c r="F14" s="38"/>
      <c r="G14" s="38"/>
      <c r="H14" s="38"/>
      <c r="I14" s="30"/>
      <c r="J14" s="38"/>
      <c r="K14" s="38"/>
      <c r="L14" s="38"/>
      <c r="M14" s="38"/>
      <c r="N14" s="38"/>
      <c r="O14" s="38"/>
      <c r="P14" s="38"/>
      <c r="R14" s="39" t="n">
        <v>1</v>
      </c>
      <c r="S14" s="39" t="n">
        <v>2</v>
      </c>
    </row>
    <row r="15" customFormat="false" ht="18" hidden="false" customHeight="true" outlineLevel="0" collapsed="false">
      <c r="A15" s="40" t="s">
        <v>23</v>
      </c>
      <c r="B15" s="41"/>
      <c r="C15" s="42"/>
      <c r="D15" s="43"/>
      <c r="E15" s="43"/>
      <c r="F15" s="43"/>
      <c r="G15" s="43"/>
      <c r="H15" s="43"/>
      <c r="I15" s="44"/>
      <c r="J15" s="43"/>
      <c r="K15" s="43"/>
      <c r="L15" s="43"/>
      <c r="M15" s="43"/>
      <c r="N15" s="43"/>
      <c r="O15" s="43"/>
      <c r="P15" s="43"/>
      <c r="Q15" s="45"/>
      <c r="R15" s="46" t="n">
        <f aca="false">SUM(B15:H15)</f>
        <v>0</v>
      </c>
      <c r="S15" s="46" t="n">
        <f aca="false">SUM(J15:P15)</f>
        <v>0</v>
      </c>
    </row>
    <row r="16" customFormat="false" ht="18" hidden="false" customHeight="true" outlineLevel="0" collapsed="false">
      <c r="A16" s="47" t="s">
        <v>24</v>
      </c>
      <c r="B16" s="48"/>
      <c r="C16" s="48"/>
      <c r="D16" s="49"/>
      <c r="E16" s="48"/>
      <c r="F16" s="50"/>
      <c r="G16" s="48"/>
      <c r="H16" s="48"/>
      <c r="I16" s="44"/>
      <c r="J16" s="48"/>
      <c r="K16" s="48"/>
      <c r="L16" s="48"/>
      <c r="M16" s="48"/>
      <c r="N16" s="48"/>
      <c r="O16" s="48"/>
      <c r="P16" s="48"/>
      <c r="Q16" s="45"/>
      <c r="R16" s="46" t="n">
        <f aca="false">SUM(B16:H16)</f>
        <v>0</v>
      </c>
      <c r="S16" s="46" t="n">
        <f aca="false">SUM(J16:P16)</f>
        <v>0</v>
      </c>
    </row>
    <row r="17" customFormat="false" ht="18" hidden="false" customHeight="true" outlineLevel="0" collapsed="false">
      <c r="A17" s="51" t="s">
        <v>25</v>
      </c>
      <c r="B17" s="52"/>
      <c r="C17" s="52"/>
      <c r="D17" s="53"/>
      <c r="E17" s="52"/>
      <c r="F17" s="52"/>
      <c r="G17" s="52"/>
      <c r="H17" s="52"/>
      <c r="I17" s="44"/>
      <c r="J17" s="52"/>
      <c r="K17" s="52"/>
      <c r="L17" s="52"/>
      <c r="M17" s="52"/>
      <c r="N17" s="52"/>
      <c r="O17" s="52"/>
      <c r="P17" s="52"/>
      <c r="Q17" s="45"/>
      <c r="R17" s="46" t="n">
        <f aca="false">SUM(B17:H17)</f>
        <v>0</v>
      </c>
      <c r="S17" s="46" t="n">
        <f aca="false">SUM(J17:P17)</f>
        <v>0</v>
      </c>
    </row>
    <row r="18" customFormat="false" ht="18" hidden="false" customHeight="true" outlineLevel="0" collapsed="false">
      <c r="A18" s="54" t="s">
        <v>26</v>
      </c>
      <c r="B18" s="55"/>
      <c r="C18" s="55"/>
      <c r="D18" s="55"/>
      <c r="E18" s="55"/>
      <c r="F18" s="55"/>
      <c r="G18" s="55"/>
      <c r="H18" s="55"/>
      <c r="I18" s="56"/>
      <c r="J18" s="55"/>
      <c r="K18" s="55"/>
      <c r="L18" s="55"/>
      <c r="M18" s="55"/>
      <c r="N18" s="55"/>
      <c r="O18" s="55"/>
      <c r="P18" s="55"/>
      <c r="Q18" s="57"/>
      <c r="R18" s="46" t="n">
        <f aca="false">SUM(B18:H18)</f>
        <v>0</v>
      </c>
      <c r="S18" s="46" t="n">
        <f aca="false">SUM(J18:P18)</f>
        <v>0</v>
      </c>
    </row>
    <row r="19" customFormat="false" ht="18" hidden="false" customHeight="true" outlineLevel="0" collapsed="false">
      <c r="A19" s="58" t="s">
        <v>27</v>
      </c>
      <c r="B19" s="59"/>
      <c r="C19" s="59"/>
      <c r="D19" s="59"/>
      <c r="E19" s="59"/>
      <c r="F19" s="59"/>
      <c r="G19" s="59"/>
      <c r="H19" s="59"/>
      <c r="I19" s="44"/>
      <c r="J19" s="59"/>
      <c r="K19" s="59"/>
      <c r="L19" s="59"/>
      <c r="M19" s="59"/>
      <c r="N19" s="59"/>
      <c r="O19" s="59"/>
      <c r="P19" s="59"/>
      <c r="Q19" s="45"/>
      <c r="R19" s="46" t="n">
        <f aca="false">SUM(B19:H19)</f>
        <v>0</v>
      </c>
      <c r="S19" s="46" t="n">
        <f aca="false">SUM(J19:P19)</f>
        <v>0</v>
      </c>
    </row>
    <row r="20" customFormat="false" ht="18" hidden="false" customHeight="true" outlineLevel="0" collapsed="false">
      <c r="A20" s="60" t="s">
        <v>28</v>
      </c>
      <c r="B20" s="61"/>
      <c r="C20" s="61"/>
      <c r="D20" s="61"/>
      <c r="E20" s="61"/>
      <c r="F20" s="61"/>
      <c r="G20" s="61"/>
      <c r="H20" s="61"/>
      <c r="I20" s="62"/>
      <c r="J20" s="61"/>
      <c r="K20" s="61"/>
      <c r="L20" s="61"/>
      <c r="M20" s="61"/>
      <c r="N20" s="61"/>
      <c r="O20" s="61"/>
      <c r="P20" s="61"/>
      <c r="Q20" s="63"/>
      <c r="R20" s="46" t="n">
        <f aca="false">SUM(B20:H20)</f>
        <v>0</v>
      </c>
      <c r="S20" s="46" t="n">
        <f aca="false">SUM(J20:P20)</f>
        <v>0</v>
      </c>
    </row>
    <row r="21" customFormat="false" ht="18" hidden="false" customHeight="true" outlineLevel="0" collapsed="false">
      <c r="A21" s="64" t="s">
        <v>29</v>
      </c>
      <c r="B21" s="65"/>
      <c r="C21" s="65"/>
      <c r="D21" s="65"/>
      <c r="E21" s="65"/>
      <c r="F21" s="65"/>
      <c r="G21" s="65"/>
      <c r="H21" s="65"/>
      <c r="I21" s="66"/>
      <c r="J21" s="65"/>
      <c r="K21" s="65"/>
      <c r="L21" s="65"/>
      <c r="M21" s="65"/>
      <c r="N21" s="65"/>
      <c r="O21" s="65"/>
      <c r="P21" s="65"/>
      <c r="Q21" s="67"/>
      <c r="R21" s="46" t="n">
        <f aca="false">SUM(B21:H21)</f>
        <v>0</v>
      </c>
      <c r="S21" s="46" t="n">
        <f aca="false">SUM(J21:P21)</f>
        <v>0</v>
      </c>
    </row>
    <row r="22" customFormat="false" ht="18" hidden="false" customHeight="true" outlineLevel="0" collapsed="false">
      <c r="A22" s="68" t="s">
        <v>30</v>
      </c>
      <c r="B22" s="69"/>
      <c r="C22" s="69"/>
      <c r="D22" s="69"/>
      <c r="E22" s="69"/>
      <c r="F22" s="69"/>
      <c r="G22" s="69"/>
      <c r="H22" s="69"/>
      <c r="I22" s="70"/>
      <c r="J22" s="69"/>
      <c r="K22" s="69"/>
      <c r="L22" s="69"/>
      <c r="M22" s="69"/>
      <c r="N22" s="69"/>
      <c r="O22" s="69"/>
      <c r="P22" s="69"/>
      <c r="Q22" s="71"/>
      <c r="R22" s="46" t="n">
        <f aca="false">SUM(B22:H22)</f>
        <v>0</v>
      </c>
      <c r="S22" s="46" t="n">
        <f aca="false">SUM(J22:P22)</f>
        <v>0</v>
      </c>
    </row>
    <row r="23" customFormat="false" ht="18" hidden="false" customHeight="true" outlineLevel="0" collapsed="false">
      <c r="A23" s="72" t="s">
        <v>31</v>
      </c>
      <c r="B23" s="73"/>
      <c r="C23" s="74"/>
      <c r="D23" s="74"/>
      <c r="E23" s="74"/>
      <c r="F23" s="74"/>
      <c r="G23" s="74"/>
      <c r="H23" s="74"/>
      <c r="I23" s="75"/>
      <c r="J23" s="74"/>
      <c r="K23" s="74"/>
      <c r="L23" s="74"/>
      <c r="M23" s="74"/>
      <c r="N23" s="74"/>
      <c r="O23" s="74"/>
      <c r="P23" s="74"/>
      <c r="Q23" s="76"/>
      <c r="R23" s="46" t="n">
        <f aca="false">SUM(B23:H23)</f>
        <v>0</v>
      </c>
      <c r="S23" s="46" t="n">
        <f aca="false">SUM(J23:P23)</f>
        <v>0</v>
      </c>
    </row>
    <row r="24" customFormat="false" ht="18" hidden="false" customHeight="true" outlineLevel="0" collapsed="false">
      <c r="A24" s="77" t="s">
        <v>32</v>
      </c>
      <c r="B24" s="78"/>
      <c r="C24" s="78"/>
      <c r="D24" s="78"/>
      <c r="E24" s="78"/>
      <c r="F24" s="78"/>
      <c r="G24" s="78"/>
      <c r="H24" s="78"/>
      <c r="I24" s="79"/>
      <c r="J24" s="78"/>
      <c r="K24" s="78"/>
      <c r="L24" s="78"/>
      <c r="M24" s="78"/>
      <c r="N24" s="78"/>
      <c r="O24" s="78"/>
      <c r="P24" s="78"/>
      <c r="Q24" s="80"/>
      <c r="R24" s="46" t="n">
        <f aca="false">SUM(B24:H24)</f>
        <v>0</v>
      </c>
      <c r="S24" s="46" t="n">
        <f aca="false">SUM(J24:P24)</f>
        <v>0</v>
      </c>
    </row>
    <row r="25" customFormat="false" ht="18" hidden="false" customHeight="true" outlineLevel="0" collapsed="false">
      <c r="A25" s="81" t="s">
        <v>33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4"/>
      <c r="R25" s="46" t="n">
        <f aca="false">SUM(B25:H25)</f>
        <v>0</v>
      </c>
      <c r="S25" s="46" t="n">
        <f aca="false">SUM(J25:P25)</f>
        <v>0</v>
      </c>
    </row>
    <row r="26" customFormat="false" ht="18" hidden="false" customHeight="true" outlineLevel="0" collapsed="false">
      <c r="A26" s="85" t="s">
        <v>34</v>
      </c>
      <c r="B26" s="86"/>
      <c r="C26" s="86"/>
      <c r="D26" s="86"/>
      <c r="E26" s="86"/>
      <c r="F26" s="86"/>
      <c r="G26" s="86"/>
      <c r="H26" s="86"/>
      <c r="I26" s="87"/>
      <c r="J26" s="86"/>
      <c r="K26" s="86"/>
      <c r="L26" s="86"/>
      <c r="M26" s="86"/>
      <c r="N26" s="86"/>
      <c r="O26" s="86"/>
      <c r="P26" s="86"/>
      <c r="Q26" s="88"/>
      <c r="R26" s="46" t="n">
        <f aca="false">SUM(B26:H26)</f>
        <v>0</v>
      </c>
      <c r="S26" s="46" t="n">
        <f aca="false">SUM(J26:P26)</f>
        <v>0</v>
      </c>
    </row>
    <row r="27" customFormat="false" ht="18" hidden="false" customHeight="true" outlineLevel="0" collapsed="false">
      <c r="A27" s="89" t="s">
        <v>35</v>
      </c>
      <c r="B27" s="53"/>
      <c r="C27" s="53"/>
      <c r="D27" s="53"/>
      <c r="E27" s="53"/>
      <c r="F27" s="53"/>
      <c r="G27" s="53"/>
      <c r="H27" s="53"/>
      <c r="I27" s="90"/>
      <c r="J27" s="53"/>
      <c r="K27" s="53"/>
      <c r="L27" s="53"/>
      <c r="M27" s="53"/>
      <c r="N27" s="53"/>
      <c r="O27" s="53"/>
      <c r="P27" s="53"/>
      <c r="Q27" s="91"/>
      <c r="R27" s="46" t="n">
        <f aca="false">SUM(B27:H27)</f>
        <v>0</v>
      </c>
      <c r="S27" s="46" t="n">
        <f aca="false">SUM(J27:P27)</f>
        <v>0</v>
      </c>
    </row>
    <row r="28" customFormat="false" ht="18" hidden="false" customHeight="true" outlineLevel="0" collapsed="false">
      <c r="A28" s="92" t="s">
        <v>36</v>
      </c>
      <c r="B28" s="93"/>
      <c r="C28" s="93"/>
      <c r="D28" s="93"/>
      <c r="E28" s="93"/>
      <c r="F28" s="93"/>
      <c r="G28" s="93"/>
      <c r="H28" s="93"/>
      <c r="I28" s="94"/>
      <c r="J28" s="93"/>
      <c r="K28" s="93"/>
      <c r="L28" s="93"/>
      <c r="M28" s="93"/>
      <c r="N28" s="93"/>
      <c r="O28" s="93"/>
      <c r="P28" s="93"/>
      <c r="Q28" s="95"/>
      <c r="R28" s="46" t="n">
        <f aca="false">SUM(B28:H28)</f>
        <v>0</v>
      </c>
      <c r="S28" s="46" t="n">
        <f aca="false">SUM(J28:P28)</f>
        <v>0</v>
      </c>
    </row>
    <row r="29" customFormat="false" ht="18" hidden="false" customHeight="true" outlineLevel="0" collapsed="false">
      <c r="A29" s="58" t="s">
        <v>37</v>
      </c>
      <c r="B29" s="59"/>
      <c r="C29" s="59"/>
      <c r="D29" s="59"/>
      <c r="E29" s="59"/>
      <c r="F29" s="59"/>
      <c r="G29" s="59"/>
      <c r="H29" s="59"/>
      <c r="I29" s="90"/>
      <c r="J29" s="59"/>
      <c r="K29" s="59"/>
      <c r="L29" s="59"/>
      <c r="M29" s="59"/>
      <c r="N29" s="59"/>
      <c r="O29" s="59"/>
      <c r="P29" s="59"/>
      <c r="Q29" s="91"/>
      <c r="R29" s="46" t="n">
        <f aca="false">SUM(B29:H29)</f>
        <v>0</v>
      </c>
      <c r="S29" s="46" t="n">
        <f aca="false">SUM(J29:P29)</f>
        <v>0</v>
      </c>
    </row>
    <row r="30" customFormat="false" ht="18" hidden="false" customHeight="true" outlineLevel="0" collapsed="false">
      <c r="A30" s="96" t="s">
        <v>38</v>
      </c>
      <c r="B30" s="48"/>
      <c r="C30" s="48"/>
      <c r="D30" s="48"/>
      <c r="E30" s="48"/>
      <c r="F30" s="48"/>
      <c r="G30" s="48"/>
      <c r="H30" s="48"/>
      <c r="I30" s="90"/>
      <c r="J30" s="48"/>
      <c r="K30" s="48"/>
      <c r="L30" s="48"/>
      <c r="M30" s="48"/>
      <c r="N30" s="48"/>
      <c r="O30" s="48"/>
      <c r="P30" s="48"/>
      <c r="Q30" s="91"/>
      <c r="R30" s="46" t="n">
        <f aca="false">SUM(B30:H30)</f>
        <v>0</v>
      </c>
      <c r="S30" s="46" t="n">
        <f aca="false">SUM(J30:P30)</f>
        <v>0</v>
      </c>
    </row>
    <row r="31" customFormat="false" ht="18" hidden="false" customHeight="true" outlineLevel="0" collapsed="false">
      <c r="A31" s="33" t="s">
        <v>20</v>
      </c>
      <c r="B31" s="97" t="n">
        <f aca="false">SUM(B15:B30)</f>
        <v>0</v>
      </c>
      <c r="C31" s="97" t="n">
        <f aca="false">SUM(C15:C30)</f>
        <v>0</v>
      </c>
      <c r="D31" s="97" t="n">
        <f aca="false">SUM(D15:D30)</f>
        <v>0</v>
      </c>
      <c r="E31" s="97" t="n">
        <f aca="false">SUM(E15:E30)</f>
        <v>0</v>
      </c>
      <c r="F31" s="97" t="n">
        <f aca="false">SUM(F15:F30)</f>
        <v>0</v>
      </c>
      <c r="G31" s="97" t="n">
        <f aca="false">SUM(G15:G30)</f>
        <v>0</v>
      </c>
      <c r="H31" s="97" t="n">
        <f aca="false">SUM(H15:H30)</f>
        <v>0</v>
      </c>
      <c r="I31" s="98"/>
      <c r="J31" s="97" t="n">
        <f aca="false">SUM(J15:J30)</f>
        <v>0</v>
      </c>
      <c r="K31" s="97" t="n">
        <f aca="false">SUM(K15:K30)</f>
        <v>0</v>
      </c>
      <c r="L31" s="97" t="n">
        <f aca="false">SUM(L15:L30)</f>
        <v>0</v>
      </c>
      <c r="M31" s="97" t="n">
        <f aca="false">SUM(M15:M30)</f>
        <v>0</v>
      </c>
      <c r="N31" s="97" t="n">
        <f aca="false">SUM(N15:N30)</f>
        <v>0</v>
      </c>
      <c r="O31" s="97" t="n">
        <f aca="false">SUM(O15:O30)</f>
        <v>0</v>
      </c>
      <c r="P31" s="97" t="n">
        <f aca="false">SUM(P15:P30)</f>
        <v>0</v>
      </c>
      <c r="Q31" s="99"/>
      <c r="R31" s="100" t="n">
        <f aca="false">SUM(R15:R30)</f>
        <v>0</v>
      </c>
      <c r="S31" s="100" t="n">
        <f aca="false">SUM(S15:S30)</f>
        <v>0</v>
      </c>
    </row>
    <row r="32" customFormat="false" ht="13.5" hidden="false" customHeight="true" outlineLevel="0" collapsed="false">
      <c r="A32" s="101"/>
      <c r="R32" s="102" t="s">
        <v>39</v>
      </c>
      <c r="S32" s="102"/>
    </row>
    <row r="33" customFormat="false" ht="13.5" hidden="false" customHeight="false" outlineLevel="0" collapsed="false">
      <c r="A33" s="103"/>
      <c r="R33" s="104" t="s">
        <v>3</v>
      </c>
      <c r="S33" s="105" t="n">
        <f aca="false">M3</f>
        <v>9</v>
      </c>
    </row>
    <row r="34" customFormat="false" ht="16.5" hidden="false" customHeight="false" outlineLevel="0" collapsed="false">
      <c r="A34" s="106" t="s">
        <v>40</v>
      </c>
      <c r="B34" s="107"/>
      <c r="C34" s="107"/>
      <c r="D34" s="107"/>
      <c r="E34" s="107"/>
      <c r="F34" s="25"/>
      <c r="G34" s="108" t="s">
        <v>41</v>
      </c>
      <c r="H34" s="108"/>
      <c r="I34" s="108"/>
      <c r="J34" s="108"/>
      <c r="K34" s="107"/>
      <c r="L34" s="107"/>
      <c r="M34" s="107"/>
      <c r="N34" s="107"/>
      <c r="O34" s="25"/>
      <c r="R34" s="34" t="n">
        <f aca="false">R31+S31</f>
        <v>0</v>
      </c>
      <c r="S34" s="34"/>
    </row>
    <row r="41" customFormat="false" ht="12.75" hidden="false" customHeight="false" outlineLevel="0" collapsed="false">
      <c r="P41" s="25"/>
    </row>
    <row r="42" customFormat="false" ht="15.75" hidden="false" customHeight="false" outlineLevel="0" collapsed="false">
      <c r="C42" s="3" t="s">
        <v>42</v>
      </c>
      <c r="D42" s="109" t="s">
        <v>3</v>
      </c>
      <c r="E42" s="110" t="n">
        <f aca="false">M3</f>
        <v>9</v>
      </c>
      <c r="F42" s="111"/>
      <c r="G42" s="111"/>
      <c r="H42" s="111"/>
    </row>
    <row r="43" customFormat="false" ht="15.75" hidden="false" customHeight="false" outlineLevel="0" collapsed="false">
      <c r="A43" s="3"/>
      <c r="B43" s="109"/>
      <c r="C43" s="110"/>
      <c r="D43" s="111"/>
      <c r="E43" s="111"/>
      <c r="F43" s="111"/>
      <c r="G43" s="111"/>
      <c r="H43" s="111"/>
      <c r="M43" s="25"/>
      <c r="N43" s="25"/>
      <c r="O43" s="25"/>
    </row>
    <row r="44" customFormat="false" ht="13.5" hidden="false" customHeight="false" outlineLevel="0" collapsed="false">
      <c r="A44" s="25"/>
      <c r="B44" s="112" t="s">
        <v>43</v>
      </c>
      <c r="C44" s="112" t="s">
        <v>44</v>
      </c>
      <c r="D44" s="112" t="s">
        <v>45</v>
      </c>
      <c r="E44" s="112"/>
      <c r="F44" s="113" t="s">
        <v>46</v>
      </c>
      <c r="G44" s="114" t="s">
        <v>47</v>
      </c>
      <c r="H44" s="114"/>
    </row>
    <row r="45" customFormat="false" ht="15.75" hidden="false" customHeight="false" outlineLevel="0" collapsed="false">
      <c r="A45" s="115" t="s">
        <v>48</v>
      </c>
      <c r="B45" s="131" t="n">
        <f aca="false">PP8!G45</f>
        <v>48</v>
      </c>
      <c r="C45" s="116" t="n">
        <v>6</v>
      </c>
      <c r="D45" s="117" t="n">
        <f aca="false">B45+C45</f>
        <v>54</v>
      </c>
      <c r="E45" s="117"/>
      <c r="F45" s="117" t="n">
        <f aca="false">R16+S16</f>
        <v>0</v>
      </c>
      <c r="G45" s="118" t="n">
        <f aca="false">D45-F45</f>
        <v>54</v>
      </c>
      <c r="H45" s="118"/>
    </row>
    <row r="46" customFormat="false" ht="15.75" hidden="false" customHeight="false" outlineLevel="0" collapsed="false">
      <c r="A46" s="119" t="s">
        <v>49</v>
      </c>
      <c r="B46" s="131" t="n">
        <f aca="false">PP8!G46</f>
        <v>32</v>
      </c>
      <c r="C46" s="120" t="n">
        <v>4</v>
      </c>
      <c r="D46" s="121" t="n">
        <f aca="false">B46+C46</f>
        <v>36</v>
      </c>
      <c r="E46" s="121"/>
      <c r="F46" s="121" t="n">
        <f aca="false">R17+S17</f>
        <v>0</v>
      </c>
      <c r="G46" s="122" t="n">
        <f aca="false">D46-F46-F51</f>
        <v>36</v>
      </c>
      <c r="H46" s="122"/>
    </row>
    <row r="47" customFormat="false" ht="15.75" hidden="false" customHeight="false" outlineLevel="0" collapsed="false">
      <c r="A47" s="123" t="s">
        <v>50</v>
      </c>
      <c r="B47" s="131" t="n">
        <f aca="false">PP8!G47</f>
        <v>0</v>
      </c>
      <c r="C47" s="117" t="n">
        <f aca="false">R20+S20</f>
        <v>0</v>
      </c>
      <c r="D47" s="117" t="n">
        <f aca="false">B47+C47</f>
        <v>0</v>
      </c>
      <c r="E47" s="117"/>
      <c r="F47" s="117" t="n">
        <f aca="false">R21+S21</f>
        <v>0</v>
      </c>
      <c r="G47" s="118" t="n">
        <f aca="false">D47-F47</f>
        <v>0</v>
      </c>
      <c r="H47" s="118"/>
    </row>
    <row r="48" customFormat="false" ht="15.75" hidden="false" customHeight="false" outlineLevel="0" collapsed="false">
      <c r="A48" s="124" t="s">
        <v>51</v>
      </c>
      <c r="B48" s="131" t="n">
        <f aca="false">PP8!G48</f>
        <v>0</v>
      </c>
      <c r="C48" s="126" t="n">
        <f aca="false">R23+S23</f>
        <v>0</v>
      </c>
      <c r="D48" s="126" t="n">
        <f aca="false">B48+C48</f>
        <v>0</v>
      </c>
      <c r="E48" s="126"/>
      <c r="F48" s="126" t="n">
        <f aca="false">R24+S24</f>
        <v>0</v>
      </c>
      <c r="G48" s="127" t="n">
        <f aca="false">D48-F48</f>
        <v>0</v>
      </c>
      <c r="H48" s="127"/>
    </row>
    <row r="49" customFormat="false" ht="15.75" hidden="false" customHeight="false" outlineLevel="0" collapsed="false">
      <c r="A49" s="124" t="s">
        <v>52</v>
      </c>
      <c r="B49" s="131" t="n">
        <f aca="false">PP8!G49</f>
        <v>0</v>
      </c>
      <c r="C49" s="128" t="n">
        <f aca="false">R26+S26</f>
        <v>0</v>
      </c>
      <c r="D49" s="126" t="n">
        <f aca="false">B49+C49</f>
        <v>0</v>
      </c>
      <c r="E49" s="126"/>
      <c r="F49" s="129" t="n">
        <f aca="false">R27+S27</f>
        <v>0</v>
      </c>
      <c r="G49" s="127" t="n">
        <f aca="false">D49-F49</f>
        <v>0</v>
      </c>
      <c r="H49" s="127"/>
    </row>
    <row r="50" customFormat="false" ht="15.75" hidden="false" customHeight="false" outlineLevel="0" collapsed="false">
      <c r="A50" s="123" t="s">
        <v>53</v>
      </c>
      <c r="B50" s="130"/>
      <c r="C50" s="130"/>
      <c r="D50" s="130"/>
      <c r="E50" s="130"/>
      <c r="F50" s="131" t="n">
        <f aca="false">R25+S25</f>
        <v>0</v>
      </c>
      <c r="G50" s="118" t="n">
        <f aca="false">PP8!G50+PP9!F50</f>
        <v>0</v>
      </c>
      <c r="H50" s="118"/>
    </row>
    <row r="51" customFormat="false" ht="15.75" hidden="false" customHeight="false" outlineLevel="0" collapsed="false">
      <c r="A51" s="115" t="s">
        <v>54</v>
      </c>
      <c r="B51" s="132"/>
      <c r="C51" s="132"/>
      <c r="D51" s="132"/>
      <c r="E51" s="132"/>
      <c r="F51" s="133" t="n">
        <f aca="false">R19+S19</f>
        <v>0</v>
      </c>
      <c r="G51" s="118" t="n">
        <f aca="false">PP8!G51+PP9!F51</f>
        <v>0</v>
      </c>
      <c r="H51" s="118"/>
    </row>
    <row r="52" customFormat="false" ht="15.75" hidden="false" customHeight="false" outlineLevel="0" collapsed="false">
      <c r="A52" s="115" t="s">
        <v>55</v>
      </c>
      <c r="B52" s="136" t="n">
        <f aca="false">PP8!G52</f>
        <v>0</v>
      </c>
      <c r="C52" s="132"/>
      <c r="D52" s="136" t="n">
        <f aca="false">B52</f>
        <v>0</v>
      </c>
      <c r="E52" s="136"/>
      <c r="F52" s="133" t="n">
        <f aca="false">R29+S29</f>
        <v>0</v>
      </c>
      <c r="G52" s="134" t="n">
        <f aca="false">D52-F52</f>
        <v>0</v>
      </c>
      <c r="H52" s="134"/>
    </row>
  </sheetData>
  <mergeCells count="28">
    <mergeCell ref="A1:S1"/>
    <mergeCell ref="B3:D3"/>
    <mergeCell ref="G3:J3"/>
    <mergeCell ref="B5:H5"/>
    <mergeCell ref="J5:P5"/>
    <mergeCell ref="R32:S32"/>
    <mergeCell ref="B34:E34"/>
    <mergeCell ref="G34:J34"/>
    <mergeCell ref="K34:N34"/>
    <mergeCell ref="R34:S34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</mergeCells>
  <conditionalFormatting sqref="R34:S34 B13:H13 J13:P13 J31:P31 B31:H31 R15:S31">
    <cfRule type="cellIs" priority="2" operator="between" aboveAverage="0" equalAverage="0" bottom="0" percent="0" rank="0" text="" dxfId="8">
      <formula>0</formula>
      <formula>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7:27:33Z</dcterms:created>
  <dc:creator>mburke</dc:creator>
  <dc:description/>
  <dc:language>en-US</dc:language>
  <cp:lastModifiedBy>SUMBER REJEKI</cp:lastModifiedBy>
  <cp:lastPrinted>2005-07-14T19:19:36Z</cp:lastPrinted>
  <dcterms:modified xsi:type="dcterms:W3CDTF">2021-10-17T02:42:02Z</dcterms:modified>
  <cp:revision>0</cp:revision>
  <dc:subject/>
  <dc:title/>
</cp:coreProperties>
</file>